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ədvəl 1" sheetId="1" state="visible" r:id="rId2"/>
    <sheet name="cədvəl 2" sheetId="2" state="visible" r:id="rId3"/>
    <sheet name="cədvəl 3" sheetId="3" state="visible" r:id="rId4"/>
    <sheet name="cədvəl 4" sheetId="4" state="visible" r:id="rId5"/>
    <sheet name="cədvəl 5" sheetId="5" state="visible" r:id="rId6"/>
    <sheet name="cədvəl 6" sheetId="6" state="visible" r:id="rId7"/>
    <sheet name="cədvəl 7" sheetId="7" state="visible" r:id="rId8"/>
    <sheet name="cədvəl 8" sheetId="8" state="visible" r:id="rId9"/>
  </sheets>
  <definedNames>
    <definedName function="false" hidden="false" localSheetId="1" name="_xlnm.Print_Titles" vbProcedure="false">'cədvəl 2'!$3:$6</definedName>
    <definedName function="false" hidden="false" localSheetId="3" name="_xlnm.Print_Titles" vbProcedure="false">'cədvəl 4'!$3:$6</definedName>
    <definedName function="false" hidden="false" localSheetId="4" name="_xlnm.Print_Titles" vbProcedure="false">'cədvəl 5'!$3:$6</definedName>
    <definedName function="false" hidden="false" localSheetId="6" name="_xlnm.Print_Titles" vbProcedure="false">'cədvəl 7'!$3:$6</definedName>
    <definedName function="false" hidden="false" localSheetId="7" name="_xlnm.Print_Titles" vbProcedure="false">'cədvəl 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1">
  <si>
    <t xml:space="preserve">Malların istehsalı və xidmətlərin göstərilməsi, 
fəaliyyət növləri üzrə</t>
  </si>
  <si>
    <t xml:space="preserve"> Cədvəl 1 
min manat</t>
  </si>
  <si>
    <t xml:space="preserve">Fəaliyyət növlərinin adı</t>
  </si>
  <si>
    <t xml:space="preserve">Malların istehsalı və xidmətlərin göstərilməsi, faktiki qiymətlərlə-cəmi</t>
  </si>
  <si>
    <t xml:space="preserve">hesabat dövrünün əvvəlindən</t>
  </si>
  <si>
    <t xml:space="preserve">əvvəlki ilin müvafiq dövründə </t>
  </si>
  <si>
    <t xml:space="preserve">əvvəlki ilin müvafiq dövrünə nisbətən, faizlə </t>
  </si>
  <si>
    <t xml:space="preserve">A</t>
  </si>
  <si>
    <t xml:space="preserve">Cəmi</t>
  </si>
  <si>
    <t xml:space="preserve">Mədənçıxarma sənayesi</t>
  </si>
  <si>
    <t xml:space="preserve">Xam neft və təbii qaz hasilatı</t>
  </si>
  <si>
    <t xml:space="preserve">Metal filizlərinin hasilatı</t>
  </si>
  <si>
    <t xml:space="preserve">Mədənçıxarma sənayesinin digər sahələri</t>
  </si>
  <si>
    <t xml:space="preserve">Mədənçıxarma sənayesi sahəsinə xidmətlərin göstərilməsi</t>
  </si>
  <si>
    <t xml:space="preserve">Emal sənayesi</t>
  </si>
  <si>
    <t xml:space="preserve">Qida məhsullarının istehsalı</t>
  </si>
  <si>
    <t xml:space="preserve">İçki istehsalı</t>
  </si>
  <si>
    <t xml:space="preserve">Tütün məmulatlarının istehsalı</t>
  </si>
  <si>
    <t xml:space="preserve">Toxuсuluq sənayesi</t>
  </si>
  <si>
    <t xml:space="preserve">Geyim istehsalı</t>
  </si>
  <si>
    <t xml:space="preserve">Dəri və dəridən məmulatların, ayaqqabıların istehsalı</t>
  </si>
  <si>
    <t xml:space="preserve">Ağaс emalı və ağaсdan məmulatların istehsalı</t>
  </si>
  <si>
    <t xml:space="preserve">Kağız və karton istehsalı</t>
  </si>
  <si>
    <t xml:space="preserve">Poliqrafiya fəaliyyəti</t>
  </si>
  <si>
    <t xml:space="preserve">Neft məhsullarının istehsalı</t>
  </si>
  <si>
    <t xml:space="preserve">Kimya sənayesi</t>
  </si>
  <si>
    <t xml:space="preserve">Əсzaçılıq məhsullarının istehsalı</t>
  </si>
  <si>
    <t xml:space="preserve">Rezin və plastik kütlə məmulatlarının istehsalı</t>
  </si>
  <si>
    <t xml:space="preserve">Tikinti materiallarının istehsalı</t>
  </si>
  <si>
    <t xml:space="preserve">Metallurgiya sənayesi</t>
  </si>
  <si>
    <t xml:space="preserve">Maşın və avadanlıqlardan başqa hazır metal məmulatlarının istehsalı</t>
  </si>
  <si>
    <t xml:space="preserve">Kompyuter və digər avadanlıqların istehsalı</t>
  </si>
  <si>
    <t xml:space="preserve">Elektrik avadanlıqlarının istehsalı</t>
  </si>
  <si>
    <t xml:space="preserve">Maşın və avadanlıqların istehsalı</t>
  </si>
  <si>
    <t xml:space="preserve">Avtomobil və qoşquların istehsalı</t>
  </si>
  <si>
    <t xml:space="preserve">Sair nəqliyyat vasitələrinin istehsalı</t>
  </si>
  <si>
    <t xml:space="preserve">Mebellərin istehsalı</t>
  </si>
  <si>
    <t xml:space="preserve">Sair sənaye məhsullarının istehsalı</t>
  </si>
  <si>
    <t xml:space="preserve">Maşın və avadanlıqların quraşdırılması və təmiri</t>
  </si>
  <si>
    <t xml:space="preserve">Elektrik enerjisi, qaz və buxar istehsalı, bölüşdürülməsi və təсhizatı</t>
  </si>
  <si>
    <t xml:space="preserve">Su təchizatı; tullantıların təmizlənməsi və emalı</t>
  </si>
  <si>
    <t xml:space="preserve">Suyun yığılması, təmizlənməsi və paylanması</t>
  </si>
  <si>
    <t xml:space="preserve">Çirkli suların yığılması və emalı</t>
  </si>
  <si>
    <t xml:space="preserve">Tullantıların yığılması, emalı və məhv edilməsi; istehsalat tullantılarından təkrar istifadə edilməsi</t>
  </si>
  <si>
    <t xml:space="preserve">Digər tullantıların yığılması və məhv edilməsi</t>
  </si>
  <si>
    <t xml:space="preserve">Malların istehsalı və xidmətlərin göstərilməsi,
 iqtisadi və inzibati rayonlar üzrə</t>
  </si>
  <si>
    <t xml:space="preserve">           Cədvəl 2           min manat</t>
  </si>
  <si>
    <t xml:space="preserve">İqtisadi rayonların və rayonların (şəhərlərin) adı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Bakı şəhəri</t>
    </r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Abşeron iqtisadi rayonu</t>
    </r>
  </si>
  <si>
    <t xml:space="preserve">         Xızı rayonu</t>
  </si>
  <si>
    <t xml:space="preserve">         Abşeron rayonu</t>
  </si>
  <si>
    <t xml:space="preserve">         Sumqayıt şəhəri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Gəncə-Qazax iqtisadi rayonu</t>
    </r>
  </si>
  <si>
    <t xml:space="preserve">         Gəncə şəhəri</t>
  </si>
  <si>
    <t xml:space="preserve">         Qazax rayonu</t>
  </si>
  <si>
    <t xml:space="preserve">         Ağstafa rayonu</t>
  </si>
  <si>
    <t xml:space="preserve">         Tovuz rayonu</t>
  </si>
  <si>
    <t xml:space="preserve">         Şəmkir rayonu</t>
  </si>
  <si>
    <t xml:space="preserve">         Gədəbəy rayonu</t>
  </si>
  <si>
    <t xml:space="preserve">         Daşkəsən rayonu</t>
  </si>
  <si>
    <t xml:space="preserve">         Samux rayonu</t>
  </si>
  <si>
    <t xml:space="preserve">         Göygöl rayonu</t>
  </si>
  <si>
    <t xml:space="preserve">         Goranboy rayonu</t>
  </si>
  <si>
    <t xml:space="preserve">         Naftalan şəhəri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Şəki-Zaqatala iqtisadi rayonu</t>
    </r>
  </si>
  <si>
    <t xml:space="preserve">         Balakən rayonu</t>
  </si>
  <si>
    <t xml:space="preserve">         Zaqatala rayonu</t>
  </si>
  <si>
    <t xml:space="preserve">         Qax rayonu</t>
  </si>
  <si>
    <t xml:space="preserve">         Şəki şəhəri</t>
  </si>
  <si>
    <t xml:space="preserve">         Oğuz rayonu</t>
  </si>
  <si>
    <t xml:space="preserve">         Qəbələ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Lənkəran iqtisadi rayonu</t>
    </r>
  </si>
  <si>
    <t xml:space="preserve">         Astara rayonu</t>
  </si>
  <si>
    <t xml:space="preserve">         Lənkəran şəhəri</t>
  </si>
  <si>
    <t xml:space="preserve">         Lerik rayonu</t>
  </si>
  <si>
    <t xml:space="preserve">         Yardımlı rayonu</t>
  </si>
  <si>
    <t xml:space="preserve">         Masallı rayonu</t>
  </si>
  <si>
    <t xml:space="preserve">         Cəlilabad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Quba-Xaçmaz iqtisadi rayonu</t>
    </r>
  </si>
  <si>
    <t xml:space="preserve">         Qusar rayonu</t>
  </si>
  <si>
    <t xml:space="preserve">         Xaçmaz rayonu</t>
  </si>
  <si>
    <t xml:space="preserve">         Quba rayonu</t>
  </si>
  <si>
    <t xml:space="preserve">         Şabran rayonu</t>
  </si>
  <si>
    <t xml:space="preserve">         Siyəzən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Aran iqtisadi rayonu</t>
    </r>
  </si>
  <si>
    <t xml:space="preserve">         Göyçay rayonu</t>
  </si>
  <si>
    <t xml:space="preserve">         Beyləqan rayonu</t>
  </si>
  <si>
    <t xml:space="preserve">         Ağcabədi rayonu</t>
  </si>
  <si>
    <t xml:space="preserve">         Bərdə rayonu</t>
  </si>
  <si>
    <t xml:space="preserve">         Neftçala rayonu</t>
  </si>
  <si>
    <t xml:space="preserve">         Biləsuvar rayonu</t>
  </si>
  <si>
    <t xml:space="preserve">         Salyan rayonu</t>
  </si>
  <si>
    <t xml:space="preserve">         Yevlax şəhəri</t>
  </si>
  <si>
    <t xml:space="preserve">         Mingəçevir şəhəri</t>
  </si>
  <si>
    <t xml:space="preserve">         Ağdaş rayonu</t>
  </si>
  <si>
    <t xml:space="preserve">         Ucar rayonu</t>
  </si>
  <si>
    <t xml:space="preserve">         Zərdab rayonu</t>
  </si>
  <si>
    <t xml:space="preserve">         Kürdəmir rayonu</t>
  </si>
  <si>
    <t xml:space="preserve">         İmişli rayonu</t>
  </si>
  <si>
    <t xml:space="preserve">         Saatlı rayonu</t>
  </si>
  <si>
    <t xml:space="preserve">         Sabirabad rayonu</t>
  </si>
  <si>
    <t xml:space="preserve">         Hacıqabul rayonu</t>
  </si>
  <si>
    <t xml:space="preserve">         Şirvan şəhəri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Yuxarı Qarabağ iqtisadi rayonu</t>
    </r>
  </si>
  <si>
    <t xml:space="preserve">         Cəbrayıl rayonu</t>
  </si>
  <si>
    <t xml:space="preserve">         Füzuli rayonu</t>
  </si>
  <si>
    <t xml:space="preserve">         Ağdam rayonu</t>
  </si>
  <si>
    <t xml:space="preserve">         Tərtər rayonu</t>
  </si>
  <si>
    <t xml:space="preserve">         Xocavənd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Kəlbəcər-Laçın iqtisadi rayonu</t>
    </r>
  </si>
  <si>
    <t xml:space="preserve">         Kəlbəcər rayonu</t>
  </si>
  <si>
    <t xml:space="preserve">         Laçın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Dağlıq Şirvan iqtisadi rayonu</t>
    </r>
  </si>
  <si>
    <t xml:space="preserve">         Qobustan rayonu</t>
  </si>
  <si>
    <t xml:space="preserve">         İsmayıllı rayonu</t>
  </si>
  <si>
    <t xml:space="preserve">         Ağsu rayonu</t>
  </si>
  <si>
    <t xml:space="preserve">         Şamaxı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Naxçıvan Muxtar Respublikası</t>
    </r>
  </si>
  <si>
    <t xml:space="preserve">         Naxçıvan şəhəri</t>
  </si>
  <si>
    <t xml:space="preserve">         Şərur rayonu</t>
  </si>
  <si>
    <t xml:space="preserve">         Babək rayonu</t>
  </si>
  <si>
    <t xml:space="preserve">         Ordubad rayonu</t>
  </si>
  <si>
    <t xml:space="preserve">         Culfa rayonu</t>
  </si>
  <si>
    <t xml:space="preserve">         Kəngərli rayonu</t>
  </si>
  <si>
    <t xml:space="preserve">         Şahbuz rayonu</t>
  </si>
  <si>
    <t xml:space="preserve">         Sədərək rayonu</t>
  </si>
  <si>
    <t xml:space="preserve">Qeyd: Ev təsərrüfatları tərəfindən istehsal edilən sənaye məhsullarının dəyərinə dair məlumatlar ölkə üzrə yekunda nəzərə alınmış, ayrı-ayrı rayon və şəhərlər üzrə məlumatlarda isə yalnız sənaye fəaliyyəti göstərən hüquqi şəxslərin məlumatları əks etdirilmişdir.</t>
  </si>
  <si>
    <t xml:space="preserve">                  Cədvəl 3                min manat</t>
  </si>
  <si>
    <t xml:space="preserve">Malların istehsalı və xidmətlərin göstərilməsi, sabit qiymətlərlə</t>
  </si>
  <si>
    <t xml:space="preserve">hesabat ayında </t>
  </si>
  <si>
    <t xml:space="preserve">ilin əvvəlindən</t>
  </si>
  <si>
    <t xml:space="preserve">Dövriyyə və öz istehsalı olan malların yüklənməsi və xidmətlərin göstərilməsi, 
 fəaliyyət növləri üzrə</t>
  </si>
  <si>
    <t xml:space="preserve">Cədvəl 4 
 min manat</t>
  </si>
  <si>
    <t xml:space="preserve">Dövriyyə, faktiki qiymətlərlə-cəmi</t>
  </si>
  <si>
    <t xml:space="preserve">o cümlədən öz istehsalı olan malların yüklənməsi və xidmətlərin göstərilməsi</t>
  </si>
  <si>
    <t xml:space="preserve">əvvəlki ilin müvafiq dövründə  </t>
  </si>
  <si>
    <t xml:space="preserve">Maşın və avadanlıqlardan başqa hazır metal 
məmulatlarının istehsalı</t>
  </si>
  <si>
    <t xml:space="preserve">Dövriyyə və öz istehsalı olan malların yüklənməsi və xidmətlərin göstərilməsi 
 iqtisadi və inzibati rayonlar üzrə</t>
  </si>
  <si>
    <t xml:space="preserve">Cədvəl 5
min manat</t>
  </si>
  <si>
    <t xml:space="preserve">         Şuşa rayonu</t>
  </si>
  <si>
    <t xml:space="preserve">         Zəngilan rayonu</t>
  </si>
  <si>
    <t xml:space="preserve">-</t>
  </si>
  <si>
    <t xml:space="preserve">İstehsalçı müəssisələrin anbarlarında hazır məhsulun qalığı, 
fəaliyyət növləri üzrə</t>
  </si>
  <si>
    <t xml:space="preserve">                        Cədvəl 6                             min manat</t>
  </si>
  <si>
    <t xml:space="preserve">Hesabat dövrünün sonuna özünün istehsalı olan hazır məhsulun qalıqları</t>
  </si>
  <si>
    <t xml:space="preserve">Hesabat dövrünün sonuna alınıb satılmaq üçün malların qalıqları</t>
  </si>
  <si>
    <t xml:space="preserve">əvvəlki ilin müvafiq dövründə</t>
  </si>
  <si>
    <r>
      <rPr>
        <sz val="11"/>
        <color rgb="FF000000"/>
        <rFont val="Times New Roman"/>
        <family val="1"/>
        <charset val="204"/>
      </rPr>
      <t xml:space="preserve">   </t>
    </r>
    <r>
      <rPr>
        <b val="true"/>
        <sz val="11"/>
        <color rgb="FF000000"/>
        <rFont val="Times New Roman"/>
        <family val="1"/>
        <charset val="204"/>
      </rPr>
      <t xml:space="preserve"> Mədənçıxarma sənayesi</t>
    </r>
  </si>
  <si>
    <t xml:space="preserve">         Xam neft və təbii qaz hasilatı</t>
  </si>
  <si>
    <t xml:space="preserve">         Metal filizlərinin hasilatı</t>
  </si>
  <si>
    <t xml:space="preserve">         Mədənçıxarma sənayesinin digər sahələri</t>
  </si>
  <si>
    <t xml:space="preserve">         Mədənçıxarma sənayesi sahəsinə xidmətlərin 
         göstərilməsi</t>
  </si>
  <si>
    <r>
      <rPr>
        <sz val="11"/>
        <color rgb="FF000000"/>
        <rFont val="Times New Roman"/>
        <family val="1"/>
        <charset val="204"/>
      </rPr>
      <t xml:space="preserve">   </t>
    </r>
    <r>
      <rPr>
        <b val="true"/>
        <sz val="11"/>
        <color rgb="FF000000"/>
        <rFont val="Times New Roman"/>
        <family val="1"/>
        <charset val="204"/>
      </rPr>
      <t xml:space="preserve"> Emal sənayesi</t>
    </r>
  </si>
  <si>
    <t xml:space="preserve">        Qida məhsullarının istehsalı</t>
  </si>
  <si>
    <t xml:space="preserve">        İçki istehsalı</t>
  </si>
  <si>
    <t xml:space="preserve">        Tütün məmulatlarının istehsalı</t>
  </si>
  <si>
    <t xml:space="preserve">        Toxuсuluq sənayesi</t>
  </si>
  <si>
    <t xml:space="preserve">        Geyim istehsalı</t>
  </si>
  <si>
    <t xml:space="preserve">        Dəri və dəridən məmulatların, ayaqqabıların istehsalı</t>
  </si>
  <si>
    <t xml:space="preserve">        Ağaс emalı və ağaсdan məmulatların istehsalı</t>
  </si>
  <si>
    <t xml:space="preserve">        Kağız və karton istehsalı</t>
  </si>
  <si>
    <t xml:space="preserve">        Poliqrafiya fəaliyyəti</t>
  </si>
  <si>
    <t xml:space="preserve">        Neft məhsullarının istehsalı</t>
  </si>
  <si>
    <t xml:space="preserve">        Kimya sənayesi</t>
  </si>
  <si>
    <t xml:space="preserve">        Əсzaçılıq məhsullarının istehsalı</t>
  </si>
  <si>
    <t xml:space="preserve">        Rezin və plastik kütlə məmulatlarının istehsalı</t>
  </si>
  <si>
    <t xml:space="preserve">        Tikinti materiallarının istehsalı</t>
  </si>
  <si>
    <t xml:space="preserve">        Metallurgiya sənayesi</t>
  </si>
  <si>
    <t xml:space="preserve">        Maşın və avadanlıqlardan başqa hazır metal 
        məmulatlarının istehsalı</t>
  </si>
  <si>
    <t xml:space="preserve">        Kompyuter və digər avadanlıqların istehsalı</t>
  </si>
  <si>
    <t xml:space="preserve">        Elektrik avadanlıqlarının istehsalı</t>
  </si>
  <si>
    <t xml:space="preserve">        Maşın və avadanlıqların istehsalı</t>
  </si>
  <si>
    <t xml:space="preserve">        Avtomobil və qoşquların istehsalı</t>
  </si>
  <si>
    <t xml:space="preserve">        Mebellərin istehsalı</t>
  </si>
  <si>
    <t xml:space="preserve">        Sair sənaye məhsullarının istehsalı</t>
  </si>
  <si>
    <t xml:space="preserve">        Maşın və avadanlıqların quraşdırılması və təmiri</t>
  </si>
  <si>
    <r>
      <rPr>
        <sz val="11"/>
        <color rgb="FF000000"/>
        <rFont val="Times New Roman"/>
        <family val="1"/>
        <charset val="204"/>
      </rPr>
      <t xml:space="preserve">   </t>
    </r>
    <r>
      <rPr>
        <b val="true"/>
        <sz val="11"/>
        <color rgb="FF000000"/>
        <rFont val="Times New Roman"/>
        <family val="1"/>
        <charset val="204"/>
      </rPr>
      <t xml:space="preserve"> Su təchizatı; tullantıların təmizlənməsi və emalı</t>
    </r>
  </si>
  <si>
    <t xml:space="preserve">        Suyun yığılması, təmizlənməsi və paylanması</t>
  </si>
  <si>
    <t xml:space="preserve">İstehsalçı müəssisələrin anbarlarında hazır məhsulun qalığı,
 iqtisadi və inzibati rayonlar üzrə</t>
  </si>
  <si>
    <t xml:space="preserve">Cədvəl 7 
min manat</t>
  </si>
  <si>
    <t xml:space="preserve">         Göyçay rayonu</t>
  </si>
  <si>
    <t xml:space="preserve">         Kürdəmir rayonu</t>
  </si>
  <si>
    <t xml:space="preserve">                   Mühüm növ məhsulların natura ifadəsində istehsalı</t>
  </si>
  <si>
    <t xml:space="preserve">Cədvəl 8</t>
  </si>
  <si>
    <t xml:space="preserve">Məhsulun adı</t>
  </si>
  <si>
    <t xml:space="preserve">Ölçü vahidi</t>
  </si>
  <si>
    <t xml:space="preserve">Hesabat ilinin əvvəlindən</t>
  </si>
  <si>
    <t xml:space="preserve">Əvvəlki ilin müvafiq dövründə istehsal edilmişdir</t>
  </si>
  <si>
    <t xml:space="preserve">istehsal edilmişdir (ümumi)</t>
  </si>
  <si>
    <t xml:space="preserve">istehsal edilmişdir (əmtəəlik)</t>
  </si>
  <si>
    <t xml:space="preserve">göndəril-mişdir</t>
  </si>
  <si>
    <t xml:space="preserve">hesabat dövrünün sonuna qalıq</t>
  </si>
  <si>
    <t xml:space="preserve">B</t>
  </si>
  <si>
    <t xml:space="preserve">Xam neft (qaz kondensatı daxil olmaqla)</t>
  </si>
  <si>
    <t xml:space="preserve">min ton</t>
  </si>
  <si>
    <t xml:space="preserve">Təbii qaz</t>
  </si>
  <si>
    <t xml:space="preserve">mlyn.kub m</t>
  </si>
  <si>
    <t xml:space="preserve">Digər qiymətli metal filizləri və konsentratları</t>
  </si>
  <si>
    <t xml:space="preserve">kq</t>
  </si>
  <si>
    <t xml:space="preserve">İnşaat üçün əhəng daşı</t>
  </si>
  <si>
    <t xml:space="preserve">ton</t>
  </si>
  <si>
    <t xml:space="preserve">Tikinti qumu</t>
  </si>
  <si>
    <t xml:space="preserve">Çınqıl, qırmadaş, xırda çay daşı və çaxmaq daşı</t>
  </si>
  <si>
    <t xml:space="preserve">Bentonit</t>
  </si>
  <si>
    <t xml:space="preserve">Duz</t>
  </si>
  <si>
    <t xml:space="preserve">Kolbasa məmulatları</t>
  </si>
  <si>
    <t xml:space="preserve">Mal və dana ətindən hazır məhsullar (konservlər daxil olmaqla)</t>
  </si>
  <si>
    <t xml:space="preserve">Balıq məhsulları (konservlər daxil olmaqla)</t>
  </si>
  <si>
    <t xml:space="preserve">Meyvə və tərəvəz şirələri</t>
  </si>
  <si>
    <t xml:space="preserve">min dkl</t>
  </si>
  <si>
    <t xml:space="preserve">Bitki yağları-cəmi</t>
  </si>
  <si>
    <t xml:space="preserve">Marqarin</t>
  </si>
  <si>
    <t xml:space="preserve">Kərə yağı</t>
  </si>
  <si>
    <t xml:space="preserve">Pendir və kəsmik</t>
  </si>
  <si>
    <t xml:space="preserve">Qaymaq və xama</t>
  </si>
  <si>
    <t xml:space="preserve">Buğda unu</t>
  </si>
  <si>
    <t xml:space="preserve">Çörək və çörək-bulka məmulatları</t>
  </si>
  <si>
    <t xml:space="preserve">Makaron məmulatları</t>
  </si>
  <si>
    <t xml:space="preserve">Qənnadı məmulatları</t>
  </si>
  <si>
    <t xml:space="preserve">Qənd və şəkər tozu</t>
  </si>
  <si>
    <t xml:space="preserve">Təbii çay</t>
  </si>
  <si>
    <t xml:space="preserve">Brendi (konyak)</t>
  </si>
  <si>
    <t xml:space="preserve">Şampan şərabı</t>
  </si>
  <si>
    <t xml:space="preserve">Üzüm şərabı</t>
  </si>
  <si>
    <t xml:space="preserve">Pivə</t>
  </si>
  <si>
    <t xml:space="preserve">Mineral və qazlı sular</t>
  </si>
  <si>
    <t xml:space="preserve">Alkoqolsuz içkilər</t>
  </si>
  <si>
    <t xml:space="preserve">Papiros və siqaretlər</t>
  </si>
  <si>
    <t xml:space="preserve">mlyn. ədəd</t>
  </si>
  <si>
    <t xml:space="preserve">Fermentləşdirilmiş tütün</t>
  </si>
  <si>
    <t xml:space="preserve">Pambıq lifi</t>
  </si>
  <si>
    <t xml:space="preserve">Pambıq iplik</t>
  </si>
  <si>
    <t xml:space="preserve">Pambıq parçalar</t>
  </si>
  <si>
    <t xml:space="preserve">min kv.m</t>
  </si>
  <si>
    <t xml:space="preserve">Hazır ipək parçalar</t>
  </si>
  <si>
    <t xml:space="preserve">Pambıq yataq ağları</t>
  </si>
  <si>
    <t xml:space="preserve">ədəd</t>
  </si>
  <si>
    <t xml:space="preserve">Xalça və xalça məmulatları</t>
  </si>
  <si>
    <t xml:space="preserve">kv. m</t>
  </si>
  <si>
    <t xml:space="preserve">Trikotaj corab məmulatları</t>
  </si>
  <si>
    <t xml:space="preserve">min cüt</t>
  </si>
  <si>
    <t xml:space="preserve">Üst geyim</t>
  </si>
  <si>
    <t xml:space="preserve">Alt geyim</t>
  </si>
  <si>
    <t xml:space="preserve">Üstü dəridən olan ayaqqabılar</t>
  </si>
  <si>
    <t xml:space="preserve">Taxta qapı və pəncərə blokları</t>
  </si>
  <si>
    <t xml:space="preserve">Avtomobil benzini</t>
  </si>
  <si>
    <t xml:space="preserve">Neft-kimya sənayesində istifadə üçün benzin </t>
  </si>
  <si>
    <t xml:space="preserve">Ağ neft</t>
  </si>
  <si>
    <t xml:space="preserve">Dizel yanacağı</t>
  </si>
  <si>
    <t xml:space="preserve">Mazut</t>
  </si>
  <si>
    <t xml:space="preserve">Sürtkü yağları</t>
  </si>
  <si>
    <t xml:space="preserve">Neft bitumu</t>
  </si>
  <si>
    <t xml:space="preserve">Neft koksu</t>
  </si>
  <si>
    <t xml:space="preserve">Propilen</t>
  </si>
  <si>
    <t xml:space="preserve">Polietilen</t>
  </si>
  <si>
    <t xml:space="preserve">İzopropil spirti (mütləq)</t>
  </si>
  <si>
    <t xml:space="preserve">Tərkibində 80% -dən çox spirt olan denaturatlaşdırılmamış etil spirti</t>
  </si>
  <si>
    <t xml:space="preserve">Lak-boya məmulatları</t>
  </si>
  <si>
    <t xml:space="preserve">Xlorid turşusu</t>
  </si>
  <si>
    <t xml:space="preserve">Plastik qapı və pəncərə</t>
  </si>
  <si>
    <t xml:space="preserve">Bərk polietilen borular, borucuqlar, şlanqlar, qollar</t>
  </si>
  <si>
    <t xml:space="preserve">Tikinti kərpici</t>
  </si>
  <si>
    <t xml:space="preserve">kub m</t>
  </si>
  <si>
    <t xml:space="preserve">Sement</t>
  </si>
  <si>
    <t xml:space="preserve">Əhəng</t>
  </si>
  <si>
    <t xml:space="preserve">Tikinti gipsi</t>
  </si>
  <si>
    <t xml:space="preserve">Betondan yığma tikinti konstruksiyalar</t>
  </si>
  <si>
    <t xml:space="preserve">min kub m</t>
  </si>
  <si>
    <t xml:space="preserve">Hörmə uçün hazır olan beton qarışığı</t>
  </si>
  <si>
    <t xml:space="preserve">Asfalt</t>
  </si>
  <si>
    <t xml:space="preserve">Çuqun tökmə</t>
  </si>
  <si>
    <t xml:space="preserve">Polad tökmə</t>
  </si>
  <si>
    <t xml:space="preserve">Polad borular</t>
  </si>
  <si>
    <t xml:space="preserve">Armatur</t>
  </si>
  <si>
    <t xml:space="preserve">Dəmir və poladdan elektrik izolyasiyası olmayan çoxnaqilli məftil və kanatlar, hörulmuş iplər və oxşar məmulatlar</t>
  </si>
  <si>
    <t xml:space="preserve">Televizorlar</t>
  </si>
  <si>
    <t xml:space="preserve">Elektrik mühərrikləri</t>
  </si>
  <si>
    <t xml:space="preserve">Güc transformatorları</t>
  </si>
  <si>
    <t xml:space="preserve">Ştanqlı quyu nasosları</t>
  </si>
  <si>
    <t xml:space="preserve">Mancanaq dəzgahları</t>
  </si>
  <si>
    <t xml:space="preserve">Məişət kondisionerləri</t>
  </si>
  <si>
    <t xml:space="preserve">Məişət soyuducuları</t>
  </si>
  <si>
    <t xml:space="preserve">Traktorlar</t>
  </si>
  <si>
    <t xml:space="preserve">Minik avtomobilləri</t>
  </si>
  <si>
    <t xml:space="preserve">Yük avtomobilləri</t>
  </si>
  <si>
    <t xml:space="preserve">Qoşqular və yarımqoşqular</t>
  </si>
  <si>
    <t xml:space="preserve">Yataq otağı üçün taxta mebellər</t>
  </si>
  <si>
    <t xml:space="preserve">Yemək və qonaq otağı üçün taxta mebellər</t>
  </si>
  <si>
    <t xml:space="preserve">Mətbəx mebeli</t>
  </si>
  <si>
    <t xml:space="preserve">Elektrik enerjisi</t>
  </si>
  <si>
    <t xml:space="preserve">QVt.s</t>
  </si>
  <si>
    <t xml:space="preserve">Buraxılışa məsul:</t>
  </si>
  <si>
    <t xml:space="preserve">Şöbə müdiri: Qasımzadə Elman Qabil oğlu</t>
  </si>
  <si>
    <t xml:space="preserve">Sənaye və tikinti statistikası şöbəsi</t>
  </si>
  <si>
    <t xml:space="preserve">tel: 539-87-17</t>
  </si>
  <si>
    <t xml:space="preserve">İcraçı: Cəfərova Qumru Vaqif qızı</t>
  </si>
  <si>
    <t xml:space="preserve">İcraçı: Əliyeva Nərmin Aslan qızı</t>
  </si>
  <si>
    <t xml:space="preserve">tel: 538-23-50</t>
  </si>
  <si>
    <t xml:space="preserve">faks: 538-90-73</t>
  </si>
  <si>
    <t xml:space="preserve">e-mail: elmang@azstat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42"/>
    <col collapsed="false" customWidth="true" hidden="false" outlineLevel="0" max="3" min="3" style="1" width="53.28"/>
    <col collapsed="false" customWidth="true" hidden="false" outlineLevel="0" max="6" min="4" style="1" width="12.7"/>
    <col collapsed="false" customWidth="true" hidden="false" outlineLevel="0" max="7" min="7" style="1" width="10.85"/>
    <col collapsed="false" customWidth="false" hidden="false" outlineLevel="0" max="257" min="8" style="1" width="8.85"/>
  </cols>
  <sheetData>
    <row r="2" customFormat="false" ht="26.25" hidden="false" customHeight="true" outlineLevel="0" collapsed="false">
      <c r="C2" s="2" t="s">
        <v>0</v>
      </c>
      <c r="D2" s="2"/>
      <c r="E2" s="2"/>
      <c r="F2" s="2"/>
    </row>
    <row r="3" customFormat="false" ht="30.75" hidden="false" customHeight="true" outlineLevel="0" collapsed="false">
      <c r="C3" s="3"/>
      <c r="D3" s="3"/>
      <c r="F3" s="4" t="s">
        <v>1</v>
      </c>
    </row>
    <row r="4" customFormat="false" ht="45" hidden="false" customHeight="true" outlineLevel="0" collapsed="false">
      <c r="B4" s="5" t="s">
        <v>2</v>
      </c>
      <c r="C4" s="5"/>
      <c r="D4" s="5" t="s">
        <v>3</v>
      </c>
      <c r="E4" s="5"/>
      <c r="F4" s="5"/>
    </row>
    <row r="5" customFormat="false" ht="71.25" hidden="false" customHeight="false" outlineLevel="0" collapsed="false">
      <c r="B5" s="5"/>
      <c r="C5" s="5"/>
      <c r="D5" s="5" t="s">
        <v>4</v>
      </c>
      <c r="E5" s="5" t="s">
        <v>5</v>
      </c>
      <c r="F5" s="5" t="s">
        <v>6</v>
      </c>
    </row>
    <row r="6" customFormat="false" ht="14.45" hidden="false" customHeight="true" outlineLevel="0" collapsed="false">
      <c r="B6" s="6" t="s">
        <v>7</v>
      </c>
      <c r="C6" s="6"/>
      <c r="D6" s="7" t="n">
        <v>1</v>
      </c>
      <c r="E6" s="8" t="n">
        <v>2</v>
      </c>
      <c r="F6" s="9" t="n">
        <v>3</v>
      </c>
    </row>
    <row r="7" customFormat="false" ht="15" hidden="false" customHeight="true" outlineLevel="0" collapsed="false">
      <c r="B7" s="10" t="s">
        <v>8</v>
      </c>
      <c r="C7" s="10"/>
      <c r="D7" s="11" t="n">
        <f aca="false">D8+D13+D38+D40</f>
        <v>36948608.6</v>
      </c>
      <c r="E7" s="11" t="n">
        <f aca="false">E8+E13+E38+E40</f>
        <v>39245621.9</v>
      </c>
      <c r="F7" s="12" t="n">
        <f aca="false">D7/E7*100</f>
        <v>94.1470839579179</v>
      </c>
      <c r="G7" s="13"/>
      <c r="H7" s="14"/>
      <c r="I7" s="14"/>
      <c r="J7" s="14"/>
    </row>
    <row r="8" customFormat="false" ht="15" hidden="false" customHeight="true" outlineLevel="0" collapsed="false">
      <c r="B8" s="10" t="s">
        <v>9</v>
      </c>
      <c r="C8" s="10"/>
      <c r="D8" s="15" t="n">
        <f aca="false">SUM(D9:D12)</f>
        <v>26593769.3</v>
      </c>
      <c r="E8" s="15" t="n">
        <f aca="false">SUM(E9:E12)</f>
        <v>29076055</v>
      </c>
      <c r="F8" s="12" t="n">
        <v>91.4627837235829</v>
      </c>
      <c r="G8" s="13"/>
      <c r="H8" s="14"/>
      <c r="I8" s="14"/>
      <c r="J8" s="14"/>
    </row>
    <row r="9" customFormat="false" ht="15" hidden="false" customHeight="false" outlineLevel="0" collapsed="false">
      <c r="C9" s="16" t="s">
        <v>10</v>
      </c>
      <c r="D9" s="17" t="n">
        <v>23893436.8</v>
      </c>
      <c r="E9" s="17" t="n">
        <v>26504826.3</v>
      </c>
      <c r="F9" s="14" t="n">
        <v>90.1474943829381</v>
      </c>
      <c r="G9" s="13"/>
      <c r="H9" s="14"/>
      <c r="I9" s="14"/>
      <c r="J9" s="14"/>
    </row>
    <row r="10" customFormat="false" ht="15" hidden="false" customHeight="false" outlineLevel="0" collapsed="false">
      <c r="C10" s="16" t="s">
        <v>11</v>
      </c>
      <c r="D10" s="17" t="n">
        <v>244077.6</v>
      </c>
      <c r="E10" s="17" t="n">
        <v>202357.9</v>
      </c>
      <c r="F10" s="14" t="n">
        <v>120.616788373471</v>
      </c>
      <c r="G10" s="13"/>
      <c r="H10" s="14"/>
      <c r="I10" s="14"/>
      <c r="J10" s="14"/>
    </row>
    <row r="11" customFormat="false" ht="15" hidden="false" customHeight="false" outlineLevel="0" collapsed="false">
      <c r="C11" s="16" t="s">
        <v>12</v>
      </c>
      <c r="D11" s="17" t="n">
        <v>38063.6</v>
      </c>
      <c r="E11" s="17" t="n">
        <v>34606.2</v>
      </c>
      <c r="F11" s="14" t="n">
        <v>109.990695308933</v>
      </c>
      <c r="G11" s="13"/>
      <c r="H11" s="14"/>
      <c r="I11" s="14"/>
      <c r="J11" s="14"/>
    </row>
    <row r="12" customFormat="false" ht="15" hidden="false" customHeight="false" outlineLevel="0" collapsed="false">
      <c r="C12" s="16" t="s">
        <v>13</v>
      </c>
      <c r="D12" s="17" t="n">
        <v>2418191.3</v>
      </c>
      <c r="E12" s="17" t="n">
        <v>2334264.6</v>
      </c>
      <c r="F12" s="14" t="n">
        <v>103.595423586512</v>
      </c>
      <c r="G12" s="13"/>
      <c r="H12" s="14"/>
      <c r="I12" s="14"/>
      <c r="J12" s="14"/>
    </row>
    <row r="13" customFormat="false" ht="15" hidden="false" customHeight="true" outlineLevel="0" collapsed="false">
      <c r="B13" s="10" t="s">
        <v>14</v>
      </c>
      <c r="C13" s="10"/>
      <c r="D13" s="15" t="n">
        <f aca="false">SUM(D14:D37)</f>
        <v>8548289.3</v>
      </c>
      <c r="E13" s="15" t="n">
        <f aca="false">SUM(E14:E37)</f>
        <v>8393400.2</v>
      </c>
      <c r="F13" s="12" t="n">
        <f aca="false">D13/E13*100</f>
        <v>101.845367745005</v>
      </c>
      <c r="G13" s="13"/>
      <c r="H13" s="14"/>
      <c r="I13" s="14"/>
      <c r="J13" s="14"/>
    </row>
    <row r="14" customFormat="false" ht="15" hidden="false" customHeight="false" outlineLevel="0" collapsed="false">
      <c r="C14" s="16" t="s">
        <v>15</v>
      </c>
      <c r="D14" s="17" t="n">
        <v>2693685.3</v>
      </c>
      <c r="E14" s="18" t="n">
        <v>2627319</v>
      </c>
      <c r="F14" s="14" t="n">
        <f aca="false">D14/E14*100</f>
        <v>102.526008451962</v>
      </c>
      <c r="G14" s="13"/>
      <c r="H14" s="14"/>
      <c r="I14" s="14"/>
      <c r="J14" s="14"/>
    </row>
    <row r="15" customFormat="false" ht="15" hidden="false" customHeight="false" outlineLevel="0" collapsed="false">
      <c r="C15" s="16" t="s">
        <v>16</v>
      </c>
      <c r="D15" s="17" t="n">
        <v>339798.1</v>
      </c>
      <c r="E15" s="17" t="n">
        <v>219321.8</v>
      </c>
      <c r="F15" s="14" t="n">
        <v>154.931292739709</v>
      </c>
      <c r="G15" s="13"/>
      <c r="H15" s="14"/>
      <c r="I15" s="14"/>
      <c r="J15" s="14"/>
    </row>
    <row r="16" customFormat="false" ht="15" hidden="false" customHeight="false" outlineLevel="0" collapsed="false">
      <c r="C16" s="16" t="s">
        <v>17</v>
      </c>
      <c r="D16" s="18" t="n">
        <v>30176</v>
      </c>
      <c r="E16" s="17" t="n">
        <v>31471.8</v>
      </c>
      <c r="F16" s="14" t="n">
        <v>95.8826632096035</v>
      </c>
      <c r="G16" s="13"/>
      <c r="H16" s="14"/>
      <c r="I16" s="14"/>
      <c r="J16" s="14"/>
    </row>
    <row r="17" customFormat="false" ht="15" hidden="false" customHeight="false" outlineLevel="0" collapsed="false">
      <c r="C17" s="16" t="s">
        <v>18</v>
      </c>
      <c r="D17" s="17" t="n">
        <v>175778.7</v>
      </c>
      <c r="E17" s="17" t="n">
        <v>164318.2</v>
      </c>
      <c r="F17" s="14" t="n">
        <v>106.974577374874</v>
      </c>
      <c r="G17" s="13"/>
      <c r="H17" s="14"/>
      <c r="I17" s="14"/>
      <c r="J17" s="14"/>
    </row>
    <row r="18" customFormat="false" ht="15" hidden="false" customHeight="false" outlineLevel="0" collapsed="false">
      <c r="C18" s="16" t="s">
        <v>19</v>
      </c>
      <c r="D18" s="17" t="n">
        <v>43663.4</v>
      </c>
      <c r="E18" s="17" t="n">
        <v>44821.6</v>
      </c>
      <c r="F18" s="14" t="n">
        <v>97.415978010602</v>
      </c>
      <c r="G18" s="13"/>
      <c r="H18" s="14"/>
      <c r="I18" s="14"/>
      <c r="J18" s="14"/>
    </row>
    <row r="19" customFormat="false" ht="15" hidden="false" customHeight="false" outlineLevel="0" collapsed="false">
      <c r="C19" s="16" t="s">
        <v>20</v>
      </c>
      <c r="D19" s="17" t="n">
        <v>5536.8</v>
      </c>
      <c r="E19" s="18" t="n">
        <v>11907</v>
      </c>
      <c r="F19" s="14" t="n">
        <v>46.5003779289494</v>
      </c>
      <c r="G19" s="13"/>
      <c r="H19" s="14"/>
      <c r="I19" s="14"/>
      <c r="J19" s="14"/>
    </row>
    <row r="20" customFormat="false" ht="15" hidden="false" customHeight="false" outlineLevel="0" collapsed="false">
      <c r="C20" s="19" t="s">
        <v>21</v>
      </c>
      <c r="D20" s="18" t="n">
        <v>9464</v>
      </c>
      <c r="E20" s="17" t="n">
        <v>7137.1</v>
      </c>
      <c r="F20" s="14" t="n">
        <v>132.602877919603</v>
      </c>
      <c r="G20" s="13"/>
      <c r="H20" s="14"/>
      <c r="I20" s="14"/>
      <c r="J20" s="14"/>
    </row>
    <row r="21" customFormat="false" ht="15" hidden="false" customHeight="false" outlineLevel="0" collapsed="false">
      <c r="C21" s="16" t="s">
        <v>22</v>
      </c>
      <c r="D21" s="17" t="n">
        <v>78104.5</v>
      </c>
      <c r="E21" s="17" t="n">
        <v>56556.4</v>
      </c>
      <c r="F21" s="14" t="n">
        <v>138.100197325148</v>
      </c>
      <c r="G21" s="13"/>
      <c r="H21" s="14"/>
      <c r="I21" s="14"/>
      <c r="J21" s="14"/>
    </row>
    <row r="22" customFormat="false" ht="15" hidden="false" customHeight="false" outlineLevel="0" collapsed="false">
      <c r="C22" s="16" t="s">
        <v>23</v>
      </c>
      <c r="D22" s="17" t="n">
        <v>89919.4</v>
      </c>
      <c r="E22" s="17" t="n">
        <v>154947.7</v>
      </c>
      <c r="F22" s="14" t="n">
        <v>58.032097281857</v>
      </c>
      <c r="G22" s="13"/>
      <c r="H22" s="14"/>
      <c r="I22" s="14"/>
      <c r="J22" s="14"/>
    </row>
    <row r="23" customFormat="false" ht="15" hidden="false" customHeight="false" outlineLevel="0" collapsed="false">
      <c r="C23" s="16" t="s">
        <v>24</v>
      </c>
      <c r="D23" s="17" t="n">
        <v>2543800.8</v>
      </c>
      <c r="E23" s="17" t="n">
        <v>2617187.6</v>
      </c>
      <c r="F23" s="14" t="n">
        <v>97.1959671519153</v>
      </c>
      <c r="G23" s="13"/>
      <c r="H23" s="14"/>
      <c r="I23" s="14"/>
      <c r="J23" s="14"/>
    </row>
    <row r="24" customFormat="false" ht="15" hidden="false" customHeight="false" outlineLevel="0" collapsed="false">
      <c r="C24" s="16" t="s">
        <v>25</v>
      </c>
      <c r="D24" s="17" t="n">
        <v>469156.3</v>
      </c>
      <c r="E24" s="17" t="n">
        <v>422629.1</v>
      </c>
      <c r="F24" s="14" t="n">
        <v>111.008991098815</v>
      </c>
      <c r="G24" s="13"/>
      <c r="H24" s="14"/>
      <c r="I24" s="14"/>
      <c r="J24" s="14"/>
    </row>
    <row r="25" customFormat="false" ht="15" hidden="false" customHeight="false" outlineLevel="0" collapsed="false">
      <c r="C25" s="16" t="s">
        <v>26</v>
      </c>
      <c r="D25" s="17" t="n">
        <v>1814.8</v>
      </c>
      <c r="E25" s="17" t="n">
        <v>1174.7</v>
      </c>
      <c r="F25" s="14" t="n">
        <v>154.490508214863</v>
      </c>
      <c r="G25" s="13"/>
      <c r="H25" s="14"/>
      <c r="I25" s="14"/>
      <c r="J25" s="14"/>
    </row>
    <row r="26" customFormat="false" ht="15" hidden="false" customHeight="false" outlineLevel="0" collapsed="false">
      <c r="C26" s="16" t="s">
        <v>27</v>
      </c>
      <c r="D26" s="18" t="n">
        <v>216115</v>
      </c>
      <c r="E26" s="17" t="n">
        <v>186768.2</v>
      </c>
      <c r="F26" s="14" t="n">
        <v>115.712953275772</v>
      </c>
      <c r="G26" s="13"/>
      <c r="H26" s="14"/>
      <c r="I26" s="14"/>
      <c r="J26" s="14"/>
    </row>
    <row r="27" customFormat="false" ht="15" hidden="false" customHeight="false" outlineLevel="0" collapsed="false">
      <c r="C27" s="16" t="s">
        <v>28</v>
      </c>
      <c r="D27" s="17" t="n">
        <v>509576.5</v>
      </c>
      <c r="E27" s="18" t="n">
        <v>461751</v>
      </c>
      <c r="F27" s="14" t="n">
        <v>110.357422073802</v>
      </c>
      <c r="G27" s="13"/>
      <c r="H27" s="14"/>
      <c r="I27" s="14"/>
      <c r="J27" s="14"/>
    </row>
    <row r="28" customFormat="false" ht="15" hidden="false" customHeight="false" outlineLevel="0" collapsed="false">
      <c r="C28" s="16" t="s">
        <v>29</v>
      </c>
      <c r="D28" s="17" t="n">
        <v>393093.6</v>
      </c>
      <c r="E28" s="17" t="n">
        <v>429207.1</v>
      </c>
      <c r="F28" s="14" t="n">
        <v>91.5859965969808</v>
      </c>
      <c r="G28" s="13"/>
      <c r="H28" s="14"/>
      <c r="I28" s="14"/>
      <c r="J28" s="14"/>
    </row>
    <row r="29" customFormat="false" ht="30" hidden="false" customHeight="false" outlineLevel="0" collapsed="false">
      <c r="C29" s="20" t="s">
        <v>30</v>
      </c>
      <c r="D29" s="21" t="n">
        <v>126060</v>
      </c>
      <c r="E29" s="22" t="n">
        <v>125355.5</v>
      </c>
      <c r="F29" s="23" t="n">
        <v>100.562001667258</v>
      </c>
      <c r="G29" s="13"/>
      <c r="H29" s="14"/>
      <c r="I29" s="14"/>
      <c r="J29" s="14"/>
    </row>
    <row r="30" customFormat="false" ht="15" hidden="false" customHeight="false" outlineLevel="0" collapsed="false">
      <c r="C30" s="24" t="s">
        <v>31</v>
      </c>
      <c r="D30" s="17" t="n">
        <v>49519.6</v>
      </c>
      <c r="E30" s="17" t="n">
        <v>68642.3</v>
      </c>
      <c r="F30" s="14" t="n">
        <v>72.141522064383</v>
      </c>
      <c r="G30" s="13"/>
      <c r="H30" s="14"/>
      <c r="I30" s="14"/>
      <c r="J30" s="14"/>
    </row>
    <row r="31" customFormat="false" ht="15" hidden="false" customHeight="false" outlineLevel="0" collapsed="false">
      <c r="C31" s="24" t="s">
        <v>32</v>
      </c>
      <c r="D31" s="17" t="n">
        <v>121825.1</v>
      </c>
      <c r="E31" s="17" t="n">
        <v>115330.6</v>
      </c>
      <c r="F31" s="14" t="n">
        <v>105.631202820414</v>
      </c>
      <c r="G31" s="13"/>
      <c r="H31" s="14"/>
      <c r="I31" s="14"/>
      <c r="J31" s="14"/>
    </row>
    <row r="32" customFormat="false" ht="15" hidden="false" customHeight="false" outlineLevel="0" collapsed="false">
      <c r="C32" s="24" t="s">
        <v>33</v>
      </c>
      <c r="D32" s="17" t="n">
        <v>132555.1</v>
      </c>
      <c r="E32" s="17" t="n">
        <v>132426.6</v>
      </c>
      <c r="F32" s="14" t="n">
        <v>100.09703488574</v>
      </c>
      <c r="G32" s="13"/>
      <c r="H32" s="14"/>
      <c r="I32" s="14"/>
      <c r="J32" s="14"/>
    </row>
    <row r="33" customFormat="false" ht="15" hidden="false" customHeight="false" outlineLevel="0" collapsed="false">
      <c r="C33" s="24" t="s">
        <v>34</v>
      </c>
      <c r="D33" s="17" t="n">
        <v>74469.3</v>
      </c>
      <c r="E33" s="17" t="n">
        <v>96046.9</v>
      </c>
      <c r="F33" s="14" t="n">
        <v>77.5343087595748</v>
      </c>
      <c r="G33" s="13"/>
      <c r="H33" s="14"/>
      <c r="I33" s="14"/>
      <c r="J33" s="14"/>
    </row>
    <row r="34" customFormat="false" ht="15" hidden="false" customHeight="false" outlineLevel="0" collapsed="false">
      <c r="C34" s="24" t="s">
        <v>35</v>
      </c>
      <c r="D34" s="17" t="n">
        <v>2600.9</v>
      </c>
      <c r="E34" s="17" t="n">
        <v>3573.2</v>
      </c>
      <c r="F34" s="14" t="n">
        <v>72.7890966080824</v>
      </c>
      <c r="G34" s="13"/>
      <c r="H34" s="14"/>
      <c r="I34" s="14"/>
      <c r="J34" s="14"/>
    </row>
    <row r="35" customFormat="false" ht="15" hidden="false" customHeight="false" outlineLevel="0" collapsed="false">
      <c r="C35" s="24" t="s">
        <v>36</v>
      </c>
      <c r="D35" s="17" t="n">
        <v>49866.8</v>
      </c>
      <c r="E35" s="17" t="n">
        <v>68621.8</v>
      </c>
      <c r="F35" s="14" t="n">
        <v>72.669035204556</v>
      </c>
      <c r="G35" s="13"/>
      <c r="H35" s="14"/>
      <c r="I35" s="14"/>
      <c r="J35" s="14"/>
    </row>
    <row r="36" customFormat="false" ht="15" hidden="false" customHeight="false" outlineLevel="0" collapsed="false">
      <c r="C36" s="24" t="s">
        <v>37</v>
      </c>
      <c r="D36" s="17" t="n">
        <v>9053.1</v>
      </c>
      <c r="E36" s="18" t="n">
        <v>9289</v>
      </c>
      <c r="F36" s="14" t="n">
        <v>97.4604370761115</v>
      </c>
      <c r="G36" s="13"/>
      <c r="H36" s="14"/>
      <c r="I36" s="14"/>
      <c r="J36" s="14"/>
    </row>
    <row r="37" customFormat="false" ht="15" hidden="false" customHeight="false" outlineLevel="0" collapsed="false">
      <c r="C37" s="24" t="s">
        <v>38</v>
      </c>
      <c r="D37" s="17" t="n">
        <v>382656.2</v>
      </c>
      <c r="E37" s="18" t="n">
        <v>337596</v>
      </c>
      <c r="F37" s="14" t="n">
        <v>113.34737378405</v>
      </c>
      <c r="G37" s="13"/>
      <c r="H37" s="14"/>
      <c r="I37" s="14"/>
      <c r="J37" s="14"/>
    </row>
    <row r="38" customFormat="false" ht="30" hidden="false" customHeight="true" outlineLevel="0" collapsed="false">
      <c r="B38" s="10" t="s">
        <v>39</v>
      </c>
      <c r="C38" s="10"/>
      <c r="D38" s="15" t="n">
        <v>1555438.2</v>
      </c>
      <c r="E38" s="15" t="n">
        <v>1531148.3</v>
      </c>
      <c r="F38" s="12" t="n">
        <v>101.586384545507</v>
      </c>
      <c r="G38" s="13"/>
      <c r="H38" s="14"/>
      <c r="I38" s="14"/>
      <c r="J38" s="14"/>
    </row>
    <row r="39" customFormat="false" ht="30" hidden="false" customHeight="false" outlineLevel="0" collapsed="false">
      <c r="C39" s="16" t="s">
        <v>39</v>
      </c>
      <c r="D39" s="17" t="n">
        <v>1555438.2</v>
      </c>
      <c r="E39" s="17" t="n">
        <v>1531148.3</v>
      </c>
      <c r="F39" s="14" t="n">
        <v>101.586384545507</v>
      </c>
      <c r="G39" s="13"/>
      <c r="H39" s="14"/>
      <c r="I39" s="14"/>
      <c r="J39" s="14"/>
    </row>
    <row r="40" customFormat="false" ht="15" hidden="false" customHeight="true" outlineLevel="0" collapsed="false">
      <c r="B40" s="10" t="s">
        <v>40</v>
      </c>
      <c r="C40" s="10"/>
      <c r="D40" s="15" t="n">
        <f aca="false">SUM(D41:D44)</f>
        <v>251111.8</v>
      </c>
      <c r="E40" s="15" t="n">
        <f aca="false">SUM(E41:E44)</f>
        <v>245018.4</v>
      </c>
      <c r="F40" s="12" t="n">
        <v>102.486915268404</v>
      </c>
      <c r="G40" s="13"/>
      <c r="H40" s="14"/>
      <c r="I40" s="14"/>
      <c r="J40" s="14"/>
    </row>
    <row r="41" customFormat="false" ht="15" hidden="false" customHeight="false" outlineLevel="0" collapsed="false">
      <c r="C41" s="16" t="s">
        <v>41</v>
      </c>
      <c r="D41" s="17" t="n">
        <v>143126.7</v>
      </c>
      <c r="E41" s="17" t="n">
        <v>130339.2</v>
      </c>
      <c r="F41" s="14" t="n">
        <v>109.810939456434</v>
      </c>
      <c r="G41" s="13"/>
      <c r="H41" s="14"/>
      <c r="I41" s="14"/>
      <c r="J41" s="14"/>
    </row>
    <row r="42" customFormat="false" ht="15" hidden="false" customHeight="false" outlineLevel="0" collapsed="false">
      <c r="C42" s="16" t="s">
        <v>42</v>
      </c>
      <c r="D42" s="17" t="n">
        <v>1201.1</v>
      </c>
      <c r="E42" s="17" t="n">
        <v>2516.3</v>
      </c>
      <c r="F42" s="14" t="n">
        <v>47.732782259667</v>
      </c>
      <c r="G42" s="13"/>
      <c r="H42" s="14"/>
      <c r="I42" s="14"/>
      <c r="J42" s="14"/>
    </row>
    <row r="43" customFormat="false" ht="30" hidden="false" customHeight="false" outlineLevel="0" collapsed="false">
      <c r="C43" s="19" t="s">
        <v>43</v>
      </c>
      <c r="D43" s="22" t="n">
        <v>47015.7</v>
      </c>
      <c r="E43" s="21" t="n">
        <v>46160</v>
      </c>
      <c r="F43" s="23" t="n">
        <v>101.8537694974</v>
      </c>
      <c r="G43" s="13"/>
      <c r="H43" s="14"/>
      <c r="I43" s="14"/>
      <c r="J43" s="14"/>
    </row>
    <row r="44" customFormat="false" ht="15" hidden="false" customHeight="false" outlineLevel="0" collapsed="false">
      <c r="C44" s="16" t="s">
        <v>44</v>
      </c>
      <c r="D44" s="17" t="n">
        <v>59768.3</v>
      </c>
      <c r="E44" s="17" t="n">
        <v>66002.9</v>
      </c>
      <c r="F44" s="14" t="n">
        <v>90.5540514128925</v>
      </c>
      <c r="G44" s="13"/>
      <c r="H44" s="14"/>
      <c r="I44" s="14"/>
      <c r="J44" s="14"/>
    </row>
    <row r="45" customFormat="false" ht="15" hidden="false" customHeight="false" outlineLevel="0" collapsed="false">
      <c r="J45" s="14"/>
    </row>
    <row r="46" s="25" customFormat="true" ht="15" hidden="false" customHeight="false" outlineLevel="0" collapsed="false"/>
    <row r="47" customFormat="false" ht="18.6" hidden="false" customHeight="true" outlineLevel="0" collapsed="false"/>
  </sheetData>
  <mergeCells count="10">
    <mergeCell ref="C2:F2"/>
    <mergeCell ref="C3:D3"/>
    <mergeCell ref="B4:C5"/>
    <mergeCell ref="D4:F4"/>
    <mergeCell ref="B6:C6"/>
    <mergeCell ref="B7:C7"/>
    <mergeCell ref="B8:C8"/>
    <mergeCell ref="B13:C13"/>
    <mergeCell ref="B38:C38"/>
    <mergeCell ref="B40:C4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_________________________________________________________________________________
&amp;"Times New Roman,Regular"&amp;10Sənayenin əsas göstəriciləri (kiçik sahibkarlıq subyektləri istisna olmaqla)                   
                               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42"/>
    <col collapsed="false" customWidth="true" hidden="false" outlineLevel="0" max="3" min="3" style="1" width="51.42"/>
    <col collapsed="false" customWidth="true" hidden="false" outlineLevel="0" max="6" min="4" style="1" width="12.7"/>
    <col collapsed="false" customWidth="false" hidden="false" outlineLevel="0" max="257" min="7" style="1" width="8.85"/>
  </cols>
  <sheetData>
    <row r="2" customFormat="false" ht="32.25" hidden="false" customHeight="true" outlineLevel="0" collapsed="false">
      <c r="B2" s="26" t="s">
        <v>45</v>
      </c>
      <c r="C2" s="26"/>
      <c r="D2" s="26"/>
      <c r="E2" s="26"/>
      <c r="F2" s="26"/>
    </row>
    <row r="3" customFormat="false" ht="39" hidden="false" customHeight="true" outlineLevel="0" collapsed="false">
      <c r="B3" s="27"/>
      <c r="C3" s="27"/>
      <c r="D3" s="28"/>
      <c r="F3" s="17" t="s">
        <v>46</v>
      </c>
    </row>
    <row r="4" customFormat="false" ht="33.75" hidden="false" customHeight="true" outlineLevel="0" collapsed="false">
      <c r="B4" s="29" t="s">
        <v>47</v>
      </c>
      <c r="C4" s="29"/>
      <c r="D4" s="5" t="s">
        <v>3</v>
      </c>
      <c r="E4" s="5"/>
      <c r="F4" s="5"/>
    </row>
    <row r="5" customFormat="false" ht="71.25" hidden="false" customHeight="false" outlineLevel="0" collapsed="false">
      <c r="B5" s="29"/>
      <c r="C5" s="29"/>
      <c r="D5" s="5" t="s">
        <v>4</v>
      </c>
      <c r="E5" s="5" t="s">
        <v>5</v>
      </c>
      <c r="F5" s="5" t="s">
        <v>6</v>
      </c>
    </row>
    <row r="6" customFormat="false" ht="15" hidden="false" customHeight="true" outlineLevel="0" collapsed="false">
      <c r="B6" s="30" t="s">
        <v>7</v>
      </c>
      <c r="C6" s="30"/>
      <c r="D6" s="31" t="n">
        <v>1</v>
      </c>
      <c r="E6" s="31" t="n">
        <v>2</v>
      </c>
      <c r="F6" s="31" t="n">
        <v>3</v>
      </c>
    </row>
    <row r="7" customFormat="false" ht="15" hidden="false" customHeight="true" outlineLevel="0" collapsed="false">
      <c r="B7" s="28" t="s">
        <v>8</v>
      </c>
      <c r="C7" s="28"/>
      <c r="D7" s="32" t="n">
        <v>36948608.6</v>
      </c>
      <c r="E7" s="32" t="n">
        <v>39245621.9</v>
      </c>
      <c r="F7" s="12" t="n">
        <v>94.1470839579179</v>
      </c>
      <c r="H7" s="14"/>
      <c r="J7" s="14"/>
    </row>
    <row r="8" customFormat="false" ht="15" hidden="false" customHeight="true" outlineLevel="0" collapsed="false">
      <c r="B8" s="16" t="s">
        <v>48</v>
      </c>
      <c r="C8" s="16"/>
      <c r="D8" s="15" t="n">
        <v>31606695.8</v>
      </c>
      <c r="E8" s="15" t="n">
        <v>34077746.1</v>
      </c>
      <c r="F8" s="15" t="n">
        <v>92.7</v>
      </c>
      <c r="H8" s="14"/>
      <c r="J8" s="14"/>
    </row>
    <row r="9" customFormat="false" ht="15" hidden="false" customHeight="true" outlineLevel="0" collapsed="false">
      <c r="B9" s="16" t="s">
        <v>49</v>
      </c>
      <c r="C9" s="16"/>
      <c r="D9" s="15" t="n">
        <f aca="false">SUM(D10:D12)</f>
        <v>1285483.7</v>
      </c>
      <c r="E9" s="15" t="n">
        <f aca="false">SUM(E10:E12)</f>
        <v>1179526.6</v>
      </c>
      <c r="F9" s="33" t="n">
        <v>109</v>
      </c>
      <c r="H9" s="14"/>
      <c r="J9" s="14"/>
    </row>
    <row r="10" customFormat="false" ht="15" hidden="false" customHeight="true" outlineLevel="0" collapsed="false">
      <c r="B10" s="16" t="s">
        <v>50</v>
      </c>
      <c r="C10" s="16"/>
      <c r="D10" s="17" t="n">
        <v>5600.8</v>
      </c>
      <c r="E10" s="18" t="n">
        <v>4911</v>
      </c>
      <c r="F10" s="18" t="n">
        <v>114</v>
      </c>
      <c r="H10" s="14"/>
      <c r="J10" s="14"/>
    </row>
    <row r="11" customFormat="false" ht="15" hidden="false" customHeight="true" outlineLevel="0" collapsed="false">
      <c r="B11" s="16" t="s">
        <v>51</v>
      </c>
      <c r="C11" s="16"/>
      <c r="D11" s="17" t="n">
        <v>228795.1</v>
      </c>
      <c r="E11" s="17" t="n">
        <v>167402.6</v>
      </c>
      <c r="F11" s="17" t="n">
        <v>136.7</v>
      </c>
      <c r="H11" s="14"/>
      <c r="J11" s="14"/>
    </row>
    <row r="12" customFormat="false" ht="15" hidden="false" customHeight="true" outlineLevel="0" collapsed="false">
      <c r="B12" s="16" t="s">
        <v>52</v>
      </c>
      <c r="C12" s="16"/>
      <c r="D12" s="17" t="n">
        <v>1051087.8</v>
      </c>
      <c r="E12" s="17" t="n">
        <v>1007213</v>
      </c>
      <c r="F12" s="17" t="n">
        <v>104.4</v>
      </c>
      <c r="H12" s="14"/>
      <c r="J12" s="14"/>
    </row>
    <row r="13" customFormat="false" ht="15" hidden="false" customHeight="true" outlineLevel="0" collapsed="false">
      <c r="B13" s="16" t="s">
        <v>53</v>
      </c>
      <c r="C13" s="16"/>
      <c r="D13" s="15" t="n">
        <f aca="false">SUM(D14:D24)</f>
        <v>699375.1</v>
      </c>
      <c r="E13" s="15" t="n">
        <f aca="false">SUM(E14:E24)</f>
        <v>664940.9</v>
      </c>
      <c r="F13" s="15" t="n">
        <v>105.2</v>
      </c>
      <c r="H13" s="14"/>
      <c r="J13" s="14"/>
    </row>
    <row r="14" customFormat="false" ht="15" hidden="false" customHeight="true" outlineLevel="0" collapsed="false">
      <c r="B14" s="16" t="s">
        <v>54</v>
      </c>
      <c r="C14" s="16"/>
      <c r="D14" s="17" t="n">
        <v>323523.6</v>
      </c>
      <c r="E14" s="17" t="n">
        <v>340586.2</v>
      </c>
      <c r="F14" s="18" t="n">
        <v>95</v>
      </c>
      <c r="H14" s="14"/>
      <c r="J14" s="14"/>
    </row>
    <row r="15" customFormat="false" ht="15" hidden="false" customHeight="true" outlineLevel="0" collapsed="false">
      <c r="B15" s="16" t="s">
        <v>55</v>
      </c>
      <c r="C15" s="16"/>
      <c r="D15" s="17" t="n">
        <v>31317.3</v>
      </c>
      <c r="E15" s="17" t="n">
        <v>27464.5</v>
      </c>
      <c r="F15" s="18" t="n">
        <v>114</v>
      </c>
      <c r="H15" s="14"/>
      <c r="J15" s="14"/>
    </row>
    <row r="16" customFormat="false" ht="15" hidden="false" customHeight="true" outlineLevel="0" collapsed="false">
      <c r="B16" s="16" t="s">
        <v>56</v>
      </c>
      <c r="C16" s="16"/>
      <c r="D16" s="17" t="n">
        <v>5633.1</v>
      </c>
      <c r="E16" s="17" t="n">
        <v>6382.2</v>
      </c>
      <c r="F16" s="17" t="n">
        <v>88.3</v>
      </c>
      <c r="H16" s="14"/>
      <c r="J16" s="14"/>
    </row>
    <row r="17" customFormat="false" ht="15" hidden="false" customHeight="true" outlineLevel="0" collapsed="false">
      <c r="B17" s="16" t="s">
        <v>57</v>
      </c>
      <c r="C17" s="16"/>
      <c r="D17" s="17" t="n">
        <v>6127.9</v>
      </c>
      <c r="E17" s="17" t="n">
        <v>5086.5</v>
      </c>
      <c r="F17" s="17" t="n">
        <v>120.5</v>
      </c>
      <c r="H17" s="14"/>
      <c r="J17" s="14"/>
    </row>
    <row r="18" customFormat="false" ht="15" hidden="false" customHeight="true" outlineLevel="0" collapsed="false">
      <c r="B18" s="16" t="s">
        <v>58</v>
      </c>
      <c r="C18" s="16"/>
      <c r="D18" s="17" t="n">
        <v>33310.5</v>
      </c>
      <c r="E18" s="17" t="n">
        <v>33719.4</v>
      </c>
      <c r="F18" s="17" t="n">
        <v>98.8</v>
      </c>
      <c r="H18" s="14"/>
      <c r="J18" s="14"/>
    </row>
    <row r="19" customFormat="false" ht="15" hidden="false" customHeight="true" outlineLevel="0" collapsed="false">
      <c r="B19" s="16" t="s">
        <v>59</v>
      </c>
      <c r="C19" s="16"/>
      <c r="D19" s="17" t="n">
        <v>139605.9</v>
      </c>
      <c r="E19" s="17" t="n">
        <v>132398.4</v>
      </c>
      <c r="F19" s="17" t="n">
        <v>105.4</v>
      </c>
      <c r="H19" s="14"/>
      <c r="J19" s="14"/>
    </row>
    <row r="20" customFormat="false" ht="15" hidden="false" customHeight="true" outlineLevel="0" collapsed="false">
      <c r="B20" s="16" t="s">
        <v>60</v>
      </c>
      <c r="C20" s="16"/>
      <c r="D20" s="17" t="n">
        <v>110160.8</v>
      </c>
      <c r="E20" s="17" t="n">
        <v>87382.5</v>
      </c>
      <c r="F20" s="17" t="n">
        <v>126.1</v>
      </c>
      <c r="H20" s="14"/>
      <c r="J20" s="14"/>
    </row>
    <row r="21" customFormat="false" ht="15" hidden="false" customHeight="true" outlineLevel="0" collapsed="false">
      <c r="B21" s="16" t="s">
        <v>61</v>
      </c>
      <c r="C21" s="16"/>
      <c r="D21" s="17" t="n">
        <v>3986.7</v>
      </c>
      <c r="E21" s="17" t="n">
        <v>3792.7</v>
      </c>
      <c r="F21" s="17" t="n">
        <v>105.1</v>
      </c>
      <c r="H21" s="14"/>
      <c r="J21" s="14"/>
    </row>
    <row r="22" customFormat="false" ht="15" hidden="false" customHeight="true" outlineLevel="0" collapsed="false">
      <c r="B22" s="16" t="s">
        <v>62</v>
      </c>
      <c r="C22" s="16"/>
      <c r="D22" s="17" t="n">
        <v>32105.5</v>
      </c>
      <c r="E22" s="17" t="n">
        <v>16552.9</v>
      </c>
      <c r="F22" s="18" t="n">
        <v>194</v>
      </c>
      <c r="H22" s="14"/>
      <c r="J22" s="14"/>
    </row>
    <row r="23" customFormat="false" ht="15" hidden="false" customHeight="true" outlineLevel="0" collapsed="false">
      <c r="B23" s="16" t="s">
        <v>63</v>
      </c>
      <c r="C23" s="16"/>
      <c r="D23" s="18" t="n">
        <v>11789</v>
      </c>
      <c r="E23" s="17" t="n">
        <v>9929.6</v>
      </c>
      <c r="F23" s="17" t="n">
        <v>118.7</v>
      </c>
      <c r="H23" s="14"/>
      <c r="J23" s="14"/>
    </row>
    <row r="24" customFormat="false" ht="15" hidden="false" customHeight="true" outlineLevel="0" collapsed="false">
      <c r="B24" s="16" t="s">
        <v>64</v>
      </c>
      <c r="C24" s="16"/>
      <c r="D24" s="18" t="n">
        <v>1814.8</v>
      </c>
      <c r="E24" s="18" t="n">
        <v>1646</v>
      </c>
      <c r="F24" s="17" t="n">
        <v>110.3</v>
      </c>
      <c r="H24" s="14"/>
      <c r="J24" s="14"/>
    </row>
    <row r="25" customFormat="false" ht="15" hidden="false" customHeight="true" outlineLevel="0" collapsed="false">
      <c r="B25" s="16" t="s">
        <v>65</v>
      </c>
      <c r="C25" s="16"/>
      <c r="D25" s="33" t="n">
        <f aca="false">SUM(D26:D31)</f>
        <v>177851</v>
      </c>
      <c r="E25" s="33" t="n">
        <f aca="false">SUM(E26:E31)</f>
        <v>173246.6</v>
      </c>
      <c r="F25" s="15" t="n">
        <v>102.7</v>
      </c>
      <c r="H25" s="14"/>
      <c r="J25" s="14"/>
    </row>
    <row r="26" customFormat="false" ht="15" hidden="false" customHeight="true" outlineLevel="0" collapsed="false">
      <c r="B26" s="16" t="s">
        <v>66</v>
      </c>
      <c r="C26" s="16"/>
      <c r="D26" s="17" t="n">
        <v>8176.4</v>
      </c>
      <c r="E26" s="18" t="n">
        <v>12390</v>
      </c>
      <c r="F26" s="18" t="n">
        <v>66</v>
      </c>
      <c r="H26" s="14"/>
      <c r="J26" s="14"/>
    </row>
    <row r="27" customFormat="false" ht="15" hidden="false" customHeight="true" outlineLevel="0" collapsed="false">
      <c r="B27" s="16" t="s">
        <v>67</v>
      </c>
      <c r="C27" s="16"/>
      <c r="D27" s="17" t="n">
        <v>90577.4</v>
      </c>
      <c r="E27" s="17" t="n">
        <v>59557.1</v>
      </c>
      <c r="F27" s="17" t="n">
        <v>152.1</v>
      </c>
      <c r="H27" s="14"/>
      <c r="J27" s="14"/>
    </row>
    <row r="28" customFormat="false" ht="15" hidden="false" customHeight="true" outlineLevel="0" collapsed="false">
      <c r="B28" s="16" t="s">
        <v>68</v>
      </c>
      <c r="C28" s="16"/>
      <c r="D28" s="17" t="n">
        <v>8612.5</v>
      </c>
      <c r="E28" s="17" t="n">
        <v>6987.8</v>
      </c>
      <c r="F28" s="17" t="n">
        <v>123.3</v>
      </c>
      <c r="H28" s="14"/>
      <c r="J28" s="14"/>
    </row>
    <row r="29" customFormat="false" ht="15" hidden="false" customHeight="true" outlineLevel="0" collapsed="false">
      <c r="B29" s="16" t="s">
        <v>69</v>
      </c>
      <c r="C29" s="16"/>
      <c r="D29" s="17" t="n">
        <v>21904.6</v>
      </c>
      <c r="E29" s="17" t="n">
        <v>36953.1</v>
      </c>
      <c r="F29" s="17" t="n">
        <v>59.3</v>
      </c>
      <c r="H29" s="14"/>
      <c r="J29" s="14"/>
    </row>
    <row r="30" customFormat="false" ht="15" hidden="false" customHeight="true" outlineLevel="0" collapsed="false">
      <c r="B30" s="16" t="s">
        <v>70</v>
      </c>
      <c r="C30" s="16"/>
      <c r="D30" s="17" t="n">
        <v>8214.9</v>
      </c>
      <c r="E30" s="17" t="n">
        <v>9059.4</v>
      </c>
      <c r="F30" s="17" t="n">
        <v>90.7</v>
      </c>
      <c r="H30" s="14"/>
      <c r="J30" s="14"/>
    </row>
    <row r="31" customFormat="false" ht="15" hidden="false" customHeight="true" outlineLevel="0" collapsed="false">
      <c r="B31" s="16" t="s">
        <v>71</v>
      </c>
      <c r="C31" s="16"/>
      <c r="D31" s="17" t="n">
        <v>40365.2</v>
      </c>
      <c r="E31" s="17" t="n">
        <v>48299.2</v>
      </c>
      <c r="F31" s="17" t="n">
        <v>83.6</v>
      </c>
      <c r="H31" s="14"/>
      <c r="J31" s="14"/>
    </row>
    <row r="32" customFormat="false" ht="15" hidden="false" customHeight="true" outlineLevel="0" collapsed="false">
      <c r="B32" s="16" t="s">
        <v>72</v>
      </c>
      <c r="C32" s="16"/>
      <c r="D32" s="15" t="n">
        <f aca="false">SUM(D33:D38)</f>
        <v>98229.7</v>
      </c>
      <c r="E32" s="15" t="n">
        <f aca="false">SUM(E33:E38)</f>
        <v>115065.8</v>
      </c>
      <c r="F32" s="15" t="n">
        <v>85.4</v>
      </c>
      <c r="H32" s="14"/>
      <c r="J32" s="14"/>
    </row>
    <row r="33" customFormat="false" ht="15" hidden="false" customHeight="true" outlineLevel="0" collapsed="false">
      <c r="B33" s="16" t="s">
        <v>73</v>
      </c>
      <c r="C33" s="16"/>
      <c r="D33" s="17" t="n">
        <v>13318.7</v>
      </c>
      <c r="E33" s="17" t="n">
        <v>13222.6</v>
      </c>
      <c r="F33" s="17" t="n">
        <v>100.7</v>
      </c>
      <c r="H33" s="14"/>
      <c r="J33" s="14"/>
    </row>
    <row r="34" customFormat="false" ht="15" hidden="false" customHeight="true" outlineLevel="0" collapsed="false">
      <c r="B34" s="16" t="s">
        <v>74</v>
      </c>
      <c r="C34" s="16"/>
      <c r="D34" s="17" t="n">
        <v>37210.8</v>
      </c>
      <c r="E34" s="18" t="n">
        <v>29790</v>
      </c>
      <c r="F34" s="17" t="n">
        <v>124.9</v>
      </c>
      <c r="H34" s="14"/>
      <c r="J34" s="14"/>
    </row>
    <row r="35" customFormat="false" ht="15" hidden="false" customHeight="true" outlineLevel="0" collapsed="false">
      <c r="B35" s="16" t="s">
        <v>75</v>
      </c>
      <c r="C35" s="16"/>
      <c r="D35" s="17" t="n">
        <v>732.5</v>
      </c>
      <c r="E35" s="17" t="n">
        <v>678.4</v>
      </c>
      <c r="F35" s="18" t="n">
        <v>108</v>
      </c>
      <c r="H35" s="14"/>
      <c r="J35" s="14"/>
    </row>
    <row r="36" customFormat="false" ht="15" hidden="false" customHeight="true" outlineLevel="0" collapsed="false">
      <c r="B36" s="16" t="s">
        <v>76</v>
      </c>
      <c r="C36" s="16"/>
      <c r="D36" s="17" t="n">
        <v>733.5</v>
      </c>
      <c r="E36" s="17" t="n">
        <v>755.8</v>
      </c>
      <c r="F36" s="18" t="n">
        <v>97</v>
      </c>
      <c r="H36" s="14"/>
      <c r="J36" s="14"/>
    </row>
    <row r="37" customFormat="false" ht="15" hidden="false" customHeight="true" outlineLevel="0" collapsed="false">
      <c r="B37" s="16" t="s">
        <v>77</v>
      </c>
      <c r="C37" s="16"/>
      <c r="D37" s="17" t="n">
        <v>41254.3</v>
      </c>
      <c r="E37" s="17" t="n">
        <v>65049.3</v>
      </c>
      <c r="F37" s="17" t="n">
        <v>63.4</v>
      </c>
      <c r="H37" s="14"/>
      <c r="J37" s="14"/>
    </row>
    <row r="38" customFormat="false" ht="15" hidden="false" customHeight="true" outlineLevel="0" collapsed="false">
      <c r="B38" s="16" t="s">
        <v>78</v>
      </c>
      <c r="C38" s="16"/>
      <c r="D38" s="17" t="n">
        <v>4979.9</v>
      </c>
      <c r="E38" s="17" t="n">
        <v>5569.7</v>
      </c>
      <c r="F38" s="17" t="n">
        <v>89.4</v>
      </c>
      <c r="H38" s="14"/>
      <c r="J38" s="14"/>
    </row>
    <row r="39" customFormat="false" ht="15" hidden="false" customHeight="true" outlineLevel="0" collapsed="false">
      <c r="B39" s="16" t="s">
        <v>79</v>
      </c>
      <c r="C39" s="16"/>
      <c r="D39" s="15" t="n">
        <f aca="false">SUM(D40:D44)</f>
        <v>141952.6</v>
      </c>
      <c r="E39" s="15" t="n">
        <f aca="false">SUM(E40:E44)</f>
        <v>118711.4</v>
      </c>
      <c r="F39" s="15" t="n">
        <v>119.6</v>
      </c>
      <c r="H39" s="14"/>
      <c r="J39" s="14"/>
    </row>
    <row r="40" customFormat="false" ht="15" hidden="false" customHeight="true" outlineLevel="0" collapsed="false">
      <c r="B40" s="16" t="s">
        <v>80</v>
      </c>
      <c r="C40" s="16"/>
      <c r="D40" s="17" t="n">
        <v>7352.4</v>
      </c>
      <c r="E40" s="17" t="n">
        <v>6465.6</v>
      </c>
      <c r="F40" s="17" t="n">
        <v>113.7</v>
      </c>
      <c r="H40" s="14"/>
      <c r="J40" s="14"/>
    </row>
    <row r="41" customFormat="false" ht="15" hidden="false" customHeight="true" outlineLevel="0" collapsed="false">
      <c r="B41" s="16" t="s">
        <v>81</v>
      </c>
      <c r="C41" s="16"/>
      <c r="D41" s="18" t="n">
        <v>57744</v>
      </c>
      <c r="E41" s="17" t="n">
        <v>35538.4</v>
      </c>
      <c r="F41" s="17" t="n">
        <v>162.5</v>
      </c>
      <c r="H41" s="14"/>
      <c r="J41" s="14"/>
    </row>
    <row r="42" customFormat="false" ht="15" hidden="false" customHeight="true" outlineLevel="0" collapsed="false">
      <c r="B42" s="16" t="s">
        <v>82</v>
      </c>
      <c r="C42" s="16"/>
      <c r="D42" s="17" t="n">
        <v>28454.3</v>
      </c>
      <c r="E42" s="17" t="n">
        <v>29232.1</v>
      </c>
      <c r="F42" s="17" t="n">
        <v>97.3</v>
      </c>
      <c r="H42" s="14"/>
      <c r="J42" s="14"/>
    </row>
    <row r="43" customFormat="false" ht="15" hidden="false" customHeight="true" outlineLevel="0" collapsed="false">
      <c r="B43" s="16" t="s">
        <v>83</v>
      </c>
      <c r="C43" s="16"/>
      <c r="D43" s="17" t="n">
        <v>25275.5</v>
      </c>
      <c r="E43" s="17" t="n">
        <v>21217.9</v>
      </c>
      <c r="F43" s="17" t="n">
        <v>119.1</v>
      </c>
      <c r="H43" s="14"/>
      <c r="J43" s="14"/>
    </row>
    <row r="44" customFormat="false" ht="15" hidden="false" customHeight="true" outlineLevel="0" collapsed="false">
      <c r="B44" s="16" t="s">
        <v>84</v>
      </c>
      <c r="C44" s="16"/>
      <c r="D44" s="17" t="n">
        <v>23126.4</v>
      </c>
      <c r="E44" s="17" t="n">
        <v>26257.4</v>
      </c>
      <c r="F44" s="17" t="n">
        <v>88.1</v>
      </c>
      <c r="H44" s="14"/>
      <c r="J44" s="14"/>
    </row>
    <row r="45" customFormat="false" ht="15" hidden="false" customHeight="true" outlineLevel="0" collapsed="false">
      <c r="B45" s="16" t="s">
        <v>85</v>
      </c>
      <c r="C45" s="16"/>
      <c r="D45" s="15" t="n">
        <f aca="false">SUM(B46:D63)</f>
        <v>1277801.3</v>
      </c>
      <c r="E45" s="15" t="n">
        <f aca="false">SUM(E46:E63)</f>
        <v>1152175.3</v>
      </c>
      <c r="F45" s="15" t="n">
        <v>110.9</v>
      </c>
      <c r="H45" s="14"/>
      <c r="J45" s="14"/>
    </row>
    <row r="46" customFormat="false" ht="15" hidden="false" customHeight="true" outlineLevel="0" collapsed="false">
      <c r="B46" s="16" t="s">
        <v>86</v>
      </c>
      <c r="C46" s="16"/>
      <c r="D46" s="17" t="n">
        <v>22588.8</v>
      </c>
      <c r="E46" s="17" t="n">
        <v>14691.1</v>
      </c>
      <c r="F46" s="17" t="n">
        <v>153.8</v>
      </c>
      <c r="H46" s="14"/>
      <c r="J46" s="14"/>
    </row>
    <row r="47" customFormat="false" ht="15" hidden="false" customHeight="true" outlineLevel="0" collapsed="false">
      <c r="B47" s="16" t="s">
        <v>87</v>
      </c>
      <c r="C47" s="16"/>
      <c r="D47" s="17" t="n">
        <v>37506.3</v>
      </c>
      <c r="E47" s="17" t="n">
        <v>18579.7</v>
      </c>
      <c r="F47" s="17" t="n">
        <v>201.9</v>
      </c>
      <c r="H47" s="14"/>
      <c r="J47" s="14"/>
    </row>
    <row r="48" customFormat="false" ht="15" hidden="false" customHeight="true" outlineLevel="0" collapsed="false">
      <c r="B48" s="16" t="s">
        <v>88</v>
      </c>
      <c r="C48" s="16"/>
      <c r="D48" s="17" t="n">
        <v>41931.4</v>
      </c>
      <c r="E48" s="17" t="n">
        <v>28600.7</v>
      </c>
      <c r="F48" s="17" t="n">
        <v>146.6</v>
      </c>
      <c r="H48" s="14"/>
      <c r="J48" s="14"/>
    </row>
    <row r="49" customFormat="false" ht="15" hidden="false" customHeight="true" outlineLevel="0" collapsed="false">
      <c r="B49" s="16" t="s">
        <v>89</v>
      </c>
      <c r="C49" s="16"/>
      <c r="D49" s="17" t="n">
        <v>10688.6</v>
      </c>
      <c r="E49" s="17" t="n">
        <v>10713.1</v>
      </c>
      <c r="F49" s="17" t="n">
        <v>99.8</v>
      </c>
      <c r="H49" s="14"/>
      <c r="J49" s="14"/>
    </row>
    <row r="50" customFormat="false" ht="15" hidden="false" customHeight="true" outlineLevel="0" collapsed="false">
      <c r="B50" s="16" t="s">
        <v>90</v>
      </c>
      <c r="C50" s="16"/>
      <c r="D50" s="17" t="n">
        <v>53007.6</v>
      </c>
      <c r="E50" s="17" t="n">
        <v>37575.2</v>
      </c>
      <c r="F50" s="17" t="n">
        <v>141.1</v>
      </c>
      <c r="H50" s="14"/>
      <c r="J50" s="14"/>
    </row>
    <row r="51" customFormat="false" ht="15" hidden="false" customHeight="true" outlineLevel="0" collapsed="false">
      <c r="B51" s="16" t="s">
        <v>91</v>
      </c>
      <c r="C51" s="16"/>
      <c r="D51" s="17" t="n">
        <v>56810.1</v>
      </c>
      <c r="E51" s="17" t="n">
        <v>37512.4</v>
      </c>
      <c r="F51" s="17" t="n">
        <v>151.4</v>
      </c>
      <c r="H51" s="14"/>
      <c r="J51" s="14"/>
    </row>
    <row r="52" customFormat="false" ht="15" hidden="false" customHeight="true" outlineLevel="0" collapsed="false">
      <c r="B52" s="16" t="s">
        <v>92</v>
      </c>
      <c r="C52" s="16"/>
      <c r="D52" s="17" t="n">
        <v>76782.1</v>
      </c>
      <c r="E52" s="17" t="n">
        <v>74906.6</v>
      </c>
      <c r="F52" s="17" t="n">
        <v>102.5</v>
      </c>
      <c r="H52" s="14"/>
      <c r="J52" s="14"/>
    </row>
    <row r="53" customFormat="false" ht="15" hidden="false" customHeight="true" outlineLevel="0" collapsed="false">
      <c r="B53" s="16" t="s">
        <v>93</v>
      </c>
      <c r="C53" s="16"/>
      <c r="D53" s="17" t="n">
        <v>6404.2</v>
      </c>
      <c r="E53" s="17" t="n">
        <v>7647.9</v>
      </c>
      <c r="F53" s="17" t="n">
        <v>83.7</v>
      </c>
      <c r="H53" s="14"/>
      <c r="J53" s="14"/>
    </row>
    <row r="54" customFormat="false" ht="15" hidden="false" customHeight="true" outlineLevel="0" collapsed="false">
      <c r="B54" s="16" t="s">
        <v>94</v>
      </c>
      <c r="C54" s="16"/>
      <c r="D54" s="17" t="n">
        <v>249105.2</v>
      </c>
      <c r="E54" s="17" t="n">
        <v>242696.6</v>
      </c>
      <c r="F54" s="17" t="n">
        <v>102.6</v>
      </c>
      <c r="H54" s="14"/>
      <c r="J54" s="14"/>
    </row>
    <row r="55" customFormat="false" ht="15" hidden="false" customHeight="true" outlineLevel="0" collapsed="false">
      <c r="B55" s="16" t="s">
        <v>95</v>
      </c>
      <c r="C55" s="16"/>
      <c r="D55" s="18" t="n">
        <v>27283</v>
      </c>
      <c r="E55" s="17" t="n">
        <v>4079.9</v>
      </c>
      <c r="F55" s="17" t="n">
        <v>668.7</v>
      </c>
      <c r="H55" s="14"/>
      <c r="J55" s="14"/>
    </row>
    <row r="56" customFormat="false" ht="15" hidden="false" customHeight="true" outlineLevel="0" collapsed="false">
      <c r="B56" s="16" t="s">
        <v>96</v>
      </c>
      <c r="C56" s="16"/>
      <c r="D56" s="17" t="n">
        <v>2574.5</v>
      </c>
      <c r="E56" s="17" t="n">
        <v>2708.2</v>
      </c>
      <c r="F56" s="17" t="n">
        <v>95.1</v>
      </c>
      <c r="H56" s="14"/>
      <c r="J56" s="14"/>
    </row>
    <row r="57" customFormat="false" ht="15" hidden="false" customHeight="true" outlineLevel="0" collapsed="false">
      <c r="B57" s="16" t="s">
        <v>97</v>
      </c>
      <c r="C57" s="16"/>
      <c r="D57" s="18" t="n">
        <v>3887</v>
      </c>
      <c r="E57" s="17" t="n">
        <v>3723.4</v>
      </c>
      <c r="F57" s="17" t="n">
        <v>104.4</v>
      </c>
      <c r="H57" s="14"/>
      <c r="J57" s="14"/>
    </row>
    <row r="58" customFormat="false" ht="15" hidden="false" customHeight="true" outlineLevel="0" collapsed="false">
      <c r="B58" s="16" t="s">
        <v>98</v>
      </c>
      <c r="C58" s="16"/>
      <c r="D58" s="17" t="n">
        <v>47374.9</v>
      </c>
      <c r="E58" s="17" t="n">
        <v>54818.6</v>
      </c>
      <c r="F58" s="17" t="n">
        <v>86.4</v>
      </c>
      <c r="H58" s="14"/>
      <c r="J58" s="14"/>
    </row>
    <row r="59" customFormat="false" ht="15" hidden="false" customHeight="true" outlineLevel="0" collapsed="false">
      <c r="B59" s="16" t="s">
        <v>99</v>
      </c>
      <c r="C59" s="16"/>
      <c r="D59" s="17" t="n">
        <v>212060.8</v>
      </c>
      <c r="E59" s="17" t="n">
        <v>178368.7</v>
      </c>
      <c r="F59" s="17" t="n">
        <v>118.9</v>
      </c>
      <c r="H59" s="14"/>
      <c r="J59" s="14"/>
    </row>
    <row r="60" customFormat="false" ht="15" hidden="false" customHeight="true" outlineLevel="0" collapsed="false">
      <c r="B60" s="16" t="s">
        <v>100</v>
      </c>
      <c r="C60" s="16"/>
      <c r="D60" s="17" t="n">
        <v>29016.5</v>
      </c>
      <c r="E60" s="17" t="n">
        <v>20728.9</v>
      </c>
      <c r="F60" s="18" t="n">
        <v>140</v>
      </c>
      <c r="H60" s="14"/>
      <c r="J60" s="14"/>
    </row>
    <row r="61" customFormat="false" ht="15" hidden="false" customHeight="true" outlineLevel="0" collapsed="false">
      <c r="B61" s="16" t="s">
        <v>101</v>
      </c>
      <c r="C61" s="16"/>
      <c r="D61" s="17" t="n">
        <v>9119.2</v>
      </c>
      <c r="E61" s="18" t="n">
        <v>9325</v>
      </c>
      <c r="F61" s="17" t="n">
        <v>97.8</v>
      </c>
      <c r="H61" s="14"/>
      <c r="J61" s="14"/>
    </row>
    <row r="62" customFormat="false" ht="15" hidden="false" customHeight="true" outlineLevel="0" collapsed="false">
      <c r="B62" s="16" t="s">
        <v>102</v>
      </c>
      <c r="C62" s="16"/>
      <c r="D62" s="17" t="n">
        <v>7022.5</v>
      </c>
      <c r="E62" s="17" t="n">
        <v>6906.1</v>
      </c>
      <c r="F62" s="17" t="n">
        <v>101.7</v>
      </c>
      <c r="H62" s="14"/>
      <c r="J62" s="14"/>
    </row>
    <row r="63" customFormat="false" ht="15" hidden="false" customHeight="true" outlineLevel="0" collapsed="false">
      <c r="B63" s="16" t="s">
        <v>103</v>
      </c>
      <c r="C63" s="16"/>
      <c r="D63" s="17" t="n">
        <v>384638.6</v>
      </c>
      <c r="E63" s="17" t="n">
        <v>398593.2</v>
      </c>
      <c r="F63" s="17" t="n">
        <v>96.5</v>
      </c>
      <c r="H63" s="14"/>
      <c r="J63" s="14"/>
    </row>
    <row r="64" customFormat="false" ht="15" hidden="false" customHeight="true" outlineLevel="0" collapsed="false">
      <c r="B64" s="16" t="s">
        <v>104</v>
      </c>
      <c r="C64" s="16"/>
      <c r="D64" s="15" t="n">
        <f aca="false">SUM(D65:D69)</f>
        <v>31256.3</v>
      </c>
      <c r="E64" s="15" t="n">
        <f aca="false">SUM(E65:E69)</f>
        <v>30139.2</v>
      </c>
      <c r="F64" s="15" t="n">
        <v>103.7</v>
      </c>
      <c r="H64" s="14"/>
      <c r="J64" s="14"/>
    </row>
    <row r="65" customFormat="false" ht="15" hidden="false" customHeight="true" outlineLevel="0" collapsed="false">
      <c r="B65" s="16" t="s">
        <v>105</v>
      </c>
      <c r="C65" s="16"/>
      <c r="D65" s="17" t="n">
        <v>1866.3</v>
      </c>
      <c r="E65" s="17" t="n">
        <v>1919.5</v>
      </c>
      <c r="F65" s="17" t="n">
        <v>97.2</v>
      </c>
      <c r="H65" s="14"/>
      <c r="J65" s="14"/>
    </row>
    <row r="66" customFormat="false" ht="15" hidden="false" customHeight="true" outlineLevel="0" collapsed="false">
      <c r="B66" s="16" t="s">
        <v>106</v>
      </c>
      <c r="C66" s="16"/>
      <c r="D66" s="17" t="n">
        <v>14110.2</v>
      </c>
      <c r="E66" s="18" t="n">
        <v>13211</v>
      </c>
      <c r="F66" s="17" t="n">
        <v>106.8</v>
      </c>
      <c r="H66" s="14"/>
      <c r="J66" s="14"/>
    </row>
    <row r="67" customFormat="false" ht="15" hidden="false" customHeight="true" outlineLevel="0" collapsed="false">
      <c r="B67" s="16" t="s">
        <v>107</v>
      </c>
      <c r="C67" s="16"/>
      <c r="D67" s="18" t="n">
        <v>11128</v>
      </c>
      <c r="E67" s="18" t="n">
        <v>10624</v>
      </c>
      <c r="F67" s="17" t="n">
        <v>104.7</v>
      </c>
      <c r="H67" s="14"/>
      <c r="J67" s="14"/>
    </row>
    <row r="68" customFormat="false" ht="15" hidden="false" customHeight="true" outlineLevel="0" collapsed="false">
      <c r="B68" s="16" t="s">
        <v>108</v>
      </c>
      <c r="C68" s="16"/>
      <c r="D68" s="17" t="n">
        <v>4089.6</v>
      </c>
      <c r="E68" s="17" t="n">
        <v>4278.9</v>
      </c>
      <c r="F68" s="17" t="n">
        <v>95.6</v>
      </c>
      <c r="H68" s="14"/>
      <c r="J68" s="14"/>
    </row>
    <row r="69" customFormat="false" ht="15" hidden="false" customHeight="true" outlineLevel="0" collapsed="false">
      <c r="B69" s="16" t="s">
        <v>109</v>
      </c>
      <c r="C69" s="16"/>
      <c r="D69" s="17" t="n">
        <v>62.2</v>
      </c>
      <c r="E69" s="17" t="n">
        <v>105.8</v>
      </c>
      <c r="F69" s="17" t="n">
        <v>58.8</v>
      </c>
      <c r="H69" s="14"/>
      <c r="J69" s="14"/>
    </row>
    <row r="70" customFormat="false" ht="15" hidden="false" customHeight="true" outlineLevel="0" collapsed="false">
      <c r="B70" s="16" t="s">
        <v>110</v>
      </c>
      <c r="C70" s="16"/>
      <c r="D70" s="15" t="n">
        <v>332.7</v>
      </c>
      <c r="E70" s="15" t="n">
        <v>322.2</v>
      </c>
      <c r="F70" s="15" t="n">
        <v>103.3</v>
      </c>
      <c r="H70" s="14"/>
      <c r="J70" s="14"/>
    </row>
    <row r="71" customFormat="false" ht="15" hidden="false" customHeight="true" outlineLevel="0" collapsed="false">
      <c r="B71" s="16" t="s">
        <v>111</v>
      </c>
      <c r="C71" s="16"/>
      <c r="D71" s="17" t="n">
        <v>207.6</v>
      </c>
      <c r="E71" s="17" t="n">
        <v>213.6</v>
      </c>
      <c r="F71" s="17" t="n">
        <v>97.2</v>
      </c>
      <c r="H71" s="14"/>
      <c r="J71" s="14"/>
    </row>
    <row r="72" customFormat="false" ht="15" hidden="false" customHeight="true" outlineLevel="0" collapsed="false">
      <c r="B72" s="16" t="s">
        <v>112</v>
      </c>
      <c r="C72" s="16"/>
      <c r="D72" s="17" t="n">
        <v>125.1</v>
      </c>
      <c r="E72" s="17" t="n">
        <v>108.6</v>
      </c>
      <c r="F72" s="17" t="n">
        <v>115.2</v>
      </c>
      <c r="H72" s="14"/>
      <c r="J72" s="14"/>
    </row>
    <row r="73" customFormat="false" ht="15" hidden="false" customHeight="true" outlineLevel="0" collapsed="false">
      <c r="B73" s="16" t="s">
        <v>113</v>
      </c>
      <c r="C73" s="16"/>
      <c r="D73" s="15" t="n">
        <f aca="false">SUM(D74:D77)</f>
        <v>27940.1</v>
      </c>
      <c r="E73" s="15" t="n">
        <f aca="false">SUM(E74:E77)</f>
        <v>13971.8</v>
      </c>
      <c r="F73" s="33" t="n">
        <v>200</v>
      </c>
      <c r="H73" s="14"/>
      <c r="J73" s="14"/>
    </row>
    <row r="74" customFormat="false" ht="15" hidden="false" customHeight="true" outlineLevel="0" collapsed="false">
      <c r="B74" s="16" t="s">
        <v>114</v>
      </c>
      <c r="C74" s="16"/>
      <c r="D74" s="17" t="n">
        <v>1222.7</v>
      </c>
      <c r="E74" s="17" t="n">
        <v>913.1</v>
      </c>
      <c r="F74" s="17" t="n">
        <v>133.9</v>
      </c>
      <c r="H74" s="14"/>
      <c r="J74" s="14"/>
    </row>
    <row r="75" customFormat="false" ht="15" hidden="false" customHeight="true" outlineLevel="0" collapsed="false">
      <c r="B75" s="16" t="s">
        <v>115</v>
      </c>
      <c r="C75" s="16"/>
      <c r="D75" s="17" t="n">
        <v>4313.6</v>
      </c>
      <c r="E75" s="17" t="n">
        <v>4121.3</v>
      </c>
      <c r="F75" s="17" t="n">
        <v>104.7</v>
      </c>
      <c r="H75" s="14"/>
      <c r="J75" s="14"/>
    </row>
    <row r="76" customFormat="false" ht="15" hidden="false" customHeight="true" outlineLevel="0" collapsed="false">
      <c r="B76" s="16" t="s">
        <v>116</v>
      </c>
      <c r="C76" s="16"/>
      <c r="D76" s="17" t="n">
        <v>17771.2</v>
      </c>
      <c r="E76" s="17" t="n">
        <v>4178.9</v>
      </c>
      <c r="F76" s="17" t="n">
        <v>425.3</v>
      </c>
      <c r="H76" s="14"/>
      <c r="J76" s="14"/>
    </row>
    <row r="77" customFormat="false" ht="15" hidden="false" customHeight="true" outlineLevel="0" collapsed="false">
      <c r="B77" s="16" t="s">
        <v>117</v>
      </c>
      <c r="C77" s="16"/>
      <c r="D77" s="17" t="n">
        <v>4632.6</v>
      </c>
      <c r="E77" s="17" t="n">
        <v>4758.5</v>
      </c>
      <c r="F77" s="17" t="n">
        <v>97.4</v>
      </c>
      <c r="H77" s="14"/>
      <c r="J77" s="14"/>
    </row>
    <row r="78" customFormat="false" ht="15" hidden="false" customHeight="true" outlineLevel="0" collapsed="false">
      <c r="B78" s="16" t="s">
        <v>118</v>
      </c>
      <c r="C78" s="16"/>
      <c r="D78" s="15" t="n">
        <f aca="false">SUM(D79:D86)</f>
        <v>142349.5</v>
      </c>
      <c r="E78" s="15" t="n">
        <f aca="false">SUM(E79:E86)</f>
        <v>132345.6</v>
      </c>
      <c r="F78" s="15" t="n">
        <v>107.6</v>
      </c>
      <c r="H78" s="14"/>
      <c r="J78" s="14"/>
    </row>
    <row r="79" customFormat="false" ht="15" hidden="false" customHeight="true" outlineLevel="0" collapsed="false">
      <c r="B79" s="16" t="s">
        <v>119</v>
      </c>
      <c r="C79" s="16"/>
      <c r="D79" s="17" t="n">
        <v>93697.2</v>
      </c>
      <c r="E79" s="17" t="n">
        <v>95670.4</v>
      </c>
      <c r="F79" s="17" t="n">
        <v>97.9</v>
      </c>
      <c r="H79" s="14"/>
      <c r="J79" s="14"/>
    </row>
    <row r="80" customFormat="false" ht="15" hidden="false" customHeight="true" outlineLevel="0" collapsed="false">
      <c r="B80" s="16" t="s">
        <v>120</v>
      </c>
      <c r="C80" s="16"/>
      <c r="D80" s="17" t="n">
        <v>4664.7</v>
      </c>
      <c r="E80" s="17" t="n">
        <v>4167.6</v>
      </c>
      <c r="F80" s="17" t="n">
        <v>111.9</v>
      </c>
      <c r="H80" s="14"/>
      <c r="J80" s="14"/>
    </row>
    <row r="81" customFormat="false" ht="15" hidden="false" customHeight="true" outlineLevel="0" collapsed="false">
      <c r="B81" s="16" t="s">
        <v>121</v>
      </c>
      <c r="C81" s="16"/>
      <c r="D81" s="17" t="n">
        <v>31983.5</v>
      </c>
      <c r="E81" s="17" t="n">
        <v>20196.1</v>
      </c>
      <c r="F81" s="17" t="n">
        <v>158.4</v>
      </c>
      <c r="H81" s="14"/>
      <c r="J81" s="14"/>
    </row>
    <row r="82" customFormat="false" ht="15" hidden="false" customHeight="true" outlineLevel="0" collapsed="false">
      <c r="B82" s="16" t="s">
        <v>122</v>
      </c>
      <c r="C82" s="16"/>
      <c r="D82" s="17" t="n">
        <v>2840.7</v>
      </c>
      <c r="E82" s="17" t="n">
        <v>2568.1</v>
      </c>
      <c r="F82" s="17" t="n">
        <v>110.6</v>
      </c>
      <c r="H82" s="14"/>
      <c r="J82" s="14"/>
    </row>
    <row r="83" customFormat="false" ht="15" hidden="false" customHeight="true" outlineLevel="0" collapsed="false">
      <c r="B83" s="16" t="s">
        <v>123</v>
      </c>
      <c r="C83" s="16"/>
      <c r="D83" s="18" t="n">
        <v>540</v>
      </c>
      <c r="E83" s="17" t="n">
        <v>539.5</v>
      </c>
      <c r="F83" s="17" t="n">
        <v>100.1</v>
      </c>
      <c r="H83" s="14"/>
      <c r="J83" s="14"/>
    </row>
    <row r="84" customFormat="false" ht="15" hidden="false" customHeight="true" outlineLevel="0" collapsed="false">
      <c r="B84" s="16" t="s">
        <v>124</v>
      </c>
      <c r="C84" s="16"/>
      <c r="D84" s="17" t="n">
        <v>7935.1</v>
      </c>
      <c r="E84" s="17" t="n">
        <v>8452.2</v>
      </c>
      <c r="F84" s="17" t="n">
        <v>93.9</v>
      </c>
      <c r="H84" s="14"/>
      <c r="J84" s="14"/>
    </row>
    <row r="85" customFormat="false" ht="15" hidden="false" customHeight="true" outlineLevel="0" collapsed="false">
      <c r="B85" s="16" t="s">
        <v>125</v>
      </c>
      <c r="C85" s="16"/>
      <c r="D85" s="17" t="n">
        <v>249.1</v>
      </c>
      <c r="E85" s="17" t="n">
        <v>254.8</v>
      </c>
      <c r="F85" s="17" t="n">
        <v>97.8</v>
      </c>
      <c r="H85" s="14"/>
      <c r="J85" s="14"/>
    </row>
    <row r="86" customFormat="false" ht="15" hidden="false" customHeight="true" outlineLevel="0" collapsed="false">
      <c r="B86" s="16" t="s">
        <v>126</v>
      </c>
      <c r="C86" s="16"/>
      <c r="D86" s="17" t="n">
        <v>439.2</v>
      </c>
      <c r="E86" s="17" t="n">
        <v>496.9</v>
      </c>
      <c r="F86" s="17" t="n">
        <v>88.4</v>
      </c>
      <c r="H86" s="14"/>
      <c r="J86" s="14"/>
    </row>
    <row r="87" customFormat="false" ht="15" hidden="false" customHeight="false" outlineLevel="0" collapsed="false">
      <c r="B87" s="16"/>
      <c r="C87" s="16"/>
      <c r="D87" s="34"/>
      <c r="E87" s="34"/>
    </row>
    <row r="88" customFormat="false" ht="15" hidden="false" customHeight="true" outlineLevel="0" collapsed="false">
      <c r="B88" s="35" t="s">
        <v>127</v>
      </c>
      <c r="C88" s="35"/>
      <c r="D88" s="35"/>
      <c r="E88" s="35"/>
      <c r="F88" s="35"/>
    </row>
    <row r="89" customFormat="false" ht="33" hidden="false" customHeight="true" outlineLevel="0" collapsed="false">
      <c r="B89" s="35"/>
      <c r="C89" s="35"/>
      <c r="D89" s="35"/>
      <c r="E89" s="35"/>
      <c r="F89" s="35"/>
    </row>
    <row r="90" customFormat="false" ht="15" hidden="false" customHeight="false" outlineLevel="0" collapsed="false">
      <c r="D90" s="36"/>
      <c r="E90" s="36"/>
    </row>
    <row r="91" customFormat="false" ht="15" hidden="false" customHeight="false" outlineLevel="0" collapsed="false">
      <c r="B91" s="25"/>
      <c r="C91" s="25"/>
      <c r="D91" s="36"/>
      <c r="E91" s="37"/>
    </row>
    <row r="92" customFormat="false" ht="15" hidden="false" customHeight="false" outlineLevel="0" collapsed="false">
      <c r="B92" s="38"/>
      <c r="C92" s="25"/>
      <c r="D92" s="36"/>
      <c r="E92" s="37"/>
    </row>
    <row r="93" customFormat="false" ht="15" hidden="false" customHeight="false" outlineLevel="0" collapsed="false">
      <c r="B93" s="39"/>
      <c r="D93" s="36"/>
      <c r="E93" s="37"/>
    </row>
  </sheetData>
  <mergeCells count="86">
    <mergeCell ref="B2:F2"/>
    <mergeCell ref="B3:C3"/>
    <mergeCell ref="B4:C5"/>
    <mergeCell ref="D4:F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8:F8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 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42"/>
    <col collapsed="false" customWidth="true" hidden="false" outlineLevel="0" max="3" min="3" style="1" width="60.85"/>
    <col collapsed="false" customWidth="true" hidden="false" outlineLevel="0" max="5" min="4" style="1" width="11.7"/>
    <col collapsed="false" customWidth="true" hidden="false" outlineLevel="0" max="6" min="6" style="1" width="10.85"/>
    <col collapsed="false" customWidth="false" hidden="false" outlineLevel="0" max="257" min="7" style="1" width="8.85"/>
  </cols>
  <sheetData>
    <row r="2" customFormat="false" ht="30" hidden="false" customHeight="true" outlineLevel="0" collapsed="false">
      <c r="C2" s="2" t="s">
        <v>0</v>
      </c>
      <c r="D2" s="2"/>
      <c r="E2" s="2"/>
    </row>
    <row r="3" customFormat="false" ht="31.5" hidden="false" customHeight="true" outlineLevel="0" collapsed="false">
      <c r="C3" s="3"/>
      <c r="D3" s="3"/>
      <c r="E3" s="4" t="s">
        <v>128</v>
      </c>
    </row>
    <row r="4" customFormat="false" ht="61.5" hidden="false" customHeight="true" outlineLevel="0" collapsed="false">
      <c r="B4" s="5" t="s">
        <v>2</v>
      </c>
      <c r="C4" s="5"/>
      <c r="D4" s="5" t="s">
        <v>129</v>
      </c>
      <c r="E4" s="5"/>
    </row>
    <row r="5" customFormat="false" ht="28.5" hidden="false" customHeight="false" outlineLevel="0" collapsed="false">
      <c r="B5" s="5"/>
      <c r="C5" s="5"/>
      <c r="D5" s="5" t="s">
        <v>130</v>
      </c>
      <c r="E5" s="5" t="s">
        <v>131</v>
      </c>
    </row>
    <row r="6" customFormat="false" ht="15" hidden="false" customHeight="true" outlineLevel="0" collapsed="false">
      <c r="B6" s="6" t="s">
        <v>7</v>
      </c>
      <c r="C6" s="6"/>
      <c r="D6" s="26" t="n">
        <v>1</v>
      </c>
      <c r="E6" s="31" t="n">
        <v>2</v>
      </c>
    </row>
    <row r="7" customFormat="false" ht="15" hidden="false" customHeight="true" outlineLevel="0" collapsed="false">
      <c r="B7" s="10" t="s">
        <v>8</v>
      </c>
      <c r="C7" s="10"/>
      <c r="D7" s="32" t="n">
        <v>97.6</v>
      </c>
      <c r="E7" s="32" t="n">
        <v>101.4</v>
      </c>
      <c r="F7" s="13"/>
    </row>
    <row r="8" customFormat="false" ht="15" hidden="false" customHeight="true" outlineLevel="0" collapsed="false">
      <c r="B8" s="10" t="s">
        <v>9</v>
      </c>
      <c r="C8" s="10"/>
      <c r="D8" s="15" t="n">
        <v>96.3</v>
      </c>
      <c r="E8" s="33" t="n">
        <v>100</v>
      </c>
      <c r="F8" s="13"/>
    </row>
    <row r="9" customFormat="false" ht="15" hidden="false" customHeight="false" outlineLevel="0" collapsed="false">
      <c r="C9" s="16" t="s">
        <v>10</v>
      </c>
      <c r="D9" s="17" t="n">
        <v>94.5</v>
      </c>
      <c r="E9" s="17" t="n">
        <v>99.5</v>
      </c>
      <c r="F9" s="13"/>
    </row>
    <row r="10" customFormat="false" ht="15" hidden="false" customHeight="false" outlineLevel="0" collapsed="false">
      <c r="C10" s="16" t="s">
        <v>11</v>
      </c>
      <c r="D10" s="17" t="n">
        <v>98.8</v>
      </c>
      <c r="E10" s="17" t="n">
        <v>108.7</v>
      </c>
      <c r="F10" s="13"/>
    </row>
    <row r="11" customFormat="false" ht="15" hidden="false" customHeight="false" outlineLevel="0" collapsed="false">
      <c r="C11" s="16" t="s">
        <v>12</v>
      </c>
      <c r="D11" s="17" t="n">
        <v>310.4</v>
      </c>
      <c r="E11" s="17" t="n">
        <v>108.2</v>
      </c>
      <c r="F11" s="13"/>
    </row>
    <row r="12" customFormat="false" ht="15" hidden="false" customHeight="false" outlineLevel="0" collapsed="false">
      <c r="C12" s="16" t="s">
        <v>13</v>
      </c>
      <c r="D12" s="17" t="n">
        <v>125.4</v>
      </c>
      <c r="E12" s="17" t="n">
        <v>107.8</v>
      </c>
      <c r="F12" s="13"/>
    </row>
    <row r="13" customFormat="false" ht="15" hidden="false" customHeight="true" outlineLevel="0" collapsed="false">
      <c r="B13" s="10" t="s">
        <v>14</v>
      </c>
      <c r="C13" s="10"/>
      <c r="D13" s="15" t="n">
        <v>105.6</v>
      </c>
      <c r="E13" s="15" t="n">
        <v>111.5</v>
      </c>
      <c r="F13" s="13"/>
    </row>
    <row r="14" customFormat="false" ht="15" hidden="false" customHeight="false" outlineLevel="0" collapsed="false">
      <c r="C14" s="16" t="s">
        <v>15</v>
      </c>
      <c r="D14" s="17" t="n">
        <v>102.8</v>
      </c>
      <c r="E14" s="18" t="n">
        <v>113.9</v>
      </c>
      <c r="F14" s="13"/>
    </row>
    <row r="15" customFormat="false" ht="15" hidden="false" customHeight="false" outlineLevel="0" collapsed="false">
      <c r="C15" s="16" t="s">
        <v>16</v>
      </c>
      <c r="D15" s="17" t="n">
        <v>126.9</v>
      </c>
      <c r="E15" s="17" t="n">
        <v>139.5</v>
      </c>
      <c r="F15" s="13"/>
    </row>
    <row r="16" customFormat="false" ht="15" hidden="false" customHeight="false" outlineLevel="0" collapsed="false">
      <c r="C16" s="16" t="s">
        <v>17</v>
      </c>
      <c r="D16" s="18" t="n">
        <v>105.5</v>
      </c>
      <c r="E16" s="17" t="n">
        <v>167.6</v>
      </c>
      <c r="F16" s="13"/>
    </row>
    <row r="17" customFormat="false" ht="15" hidden="false" customHeight="false" outlineLevel="0" collapsed="false">
      <c r="C17" s="16" t="s">
        <v>18</v>
      </c>
      <c r="D17" s="18" t="n">
        <v>124</v>
      </c>
      <c r="E17" s="18" t="n">
        <v>137</v>
      </c>
      <c r="F17" s="13"/>
    </row>
    <row r="18" customFormat="false" ht="15" hidden="false" customHeight="false" outlineLevel="0" collapsed="false">
      <c r="C18" s="16" t="s">
        <v>19</v>
      </c>
      <c r="D18" s="17" t="n">
        <v>124.9</v>
      </c>
      <c r="E18" s="18" t="n">
        <v>112</v>
      </c>
      <c r="F18" s="13"/>
    </row>
    <row r="19" customFormat="false" ht="15" hidden="false" customHeight="false" outlineLevel="0" collapsed="false">
      <c r="C19" s="16" t="s">
        <v>20</v>
      </c>
      <c r="D19" s="17" t="n">
        <v>55.6</v>
      </c>
      <c r="E19" s="18" t="n">
        <v>73.8</v>
      </c>
      <c r="F19" s="13"/>
    </row>
    <row r="20" customFormat="false" ht="15" hidden="false" customHeight="false" outlineLevel="0" collapsed="false">
      <c r="C20" s="19" t="s">
        <v>21</v>
      </c>
      <c r="D20" s="18" t="n">
        <v>79.1</v>
      </c>
      <c r="E20" s="17" t="n">
        <v>185.3</v>
      </c>
      <c r="F20" s="13"/>
    </row>
    <row r="21" customFormat="false" ht="15" hidden="false" customHeight="false" outlineLevel="0" collapsed="false">
      <c r="C21" s="16" t="s">
        <v>22</v>
      </c>
      <c r="D21" s="17" t="n">
        <v>119.6</v>
      </c>
      <c r="E21" s="17" t="n">
        <v>124.6</v>
      </c>
      <c r="F21" s="13"/>
    </row>
    <row r="22" customFormat="false" ht="15" hidden="false" customHeight="false" outlineLevel="0" collapsed="false">
      <c r="C22" s="16" t="s">
        <v>23</v>
      </c>
      <c r="D22" s="17" t="n">
        <v>232.3</v>
      </c>
      <c r="E22" s="17" t="n">
        <v>123.9</v>
      </c>
      <c r="F22" s="13"/>
    </row>
    <row r="23" customFormat="false" ht="15" hidden="false" customHeight="false" outlineLevel="0" collapsed="false">
      <c r="C23" s="16" t="s">
        <v>24</v>
      </c>
      <c r="D23" s="17" t="n">
        <v>60.5</v>
      </c>
      <c r="E23" s="17" t="n">
        <v>95.2</v>
      </c>
      <c r="F23" s="13"/>
    </row>
    <row r="24" customFormat="false" ht="15" hidden="false" customHeight="false" outlineLevel="0" collapsed="false">
      <c r="C24" s="16" t="s">
        <v>25</v>
      </c>
      <c r="D24" s="18" t="n">
        <v>202</v>
      </c>
      <c r="E24" s="17" t="n">
        <v>126.5</v>
      </c>
      <c r="F24" s="13"/>
    </row>
    <row r="25" customFormat="false" ht="15" hidden="false" customHeight="false" outlineLevel="0" collapsed="false">
      <c r="C25" s="16" t="s">
        <v>26</v>
      </c>
      <c r="D25" s="17" t="n">
        <v>295.4</v>
      </c>
      <c r="E25" s="17" t="n">
        <v>120.8</v>
      </c>
      <c r="F25" s="13"/>
    </row>
    <row r="26" customFormat="false" ht="15" hidden="false" customHeight="false" outlineLevel="0" collapsed="false">
      <c r="C26" s="16" t="s">
        <v>27</v>
      </c>
      <c r="D26" s="18" t="n">
        <v>103.4</v>
      </c>
      <c r="E26" s="17" t="n">
        <v>122.7</v>
      </c>
      <c r="F26" s="13"/>
    </row>
    <row r="27" customFormat="false" ht="15" hidden="false" customHeight="false" outlineLevel="0" collapsed="false">
      <c r="C27" s="16" t="s">
        <v>28</v>
      </c>
      <c r="D27" s="17" t="n">
        <v>101.8</v>
      </c>
      <c r="E27" s="18" t="n">
        <v>103.8</v>
      </c>
      <c r="F27" s="13"/>
    </row>
    <row r="28" customFormat="false" ht="15" hidden="false" customHeight="false" outlineLevel="0" collapsed="false">
      <c r="C28" s="16" t="s">
        <v>29</v>
      </c>
      <c r="D28" s="17" t="n">
        <v>108.8</v>
      </c>
      <c r="E28" s="17" t="n">
        <v>87.4</v>
      </c>
      <c r="F28" s="13"/>
    </row>
    <row r="29" customFormat="false" ht="15" hidden="false" customHeight="false" outlineLevel="0" collapsed="false">
      <c r="C29" s="16" t="s">
        <v>30</v>
      </c>
      <c r="D29" s="18" t="n">
        <v>222.2</v>
      </c>
      <c r="E29" s="17" t="n">
        <v>183.5</v>
      </c>
      <c r="F29" s="13"/>
    </row>
    <row r="30" customFormat="false" ht="15" hidden="false" customHeight="false" outlineLevel="0" collapsed="false">
      <c r="C30" s="16" t="s">
        <v>31</v>
      </c>
      <c r="D30" s="17" t="n">
        <v>27.7</v>
      </c>
      <c r="E30" s="17" t="n">
        <v>137.1</v>
      </c>
      <c r="F30" s="13"/>
    </row>
    <row r="31" customFormat="false" ht="15" hidden="false" customHeight="false" outlineLevel="0" collapsed="false">
      <c r="C31" s="16" t="s">
        <v>32</v>
      </c>
      <c r="D31" s="17" t="n">
        <v>244.6</v>
      </c>
      <c r="E31" s="17" t="n">
        <v>106.8</v>
      </c>
      <c r="F31" s="13"/>
    </row>
    <row r="32" customFormat="false" ht="15" hidden="false" customHeight="false" outlineLevel="0" collapsed="false">
      <c r="C32" s="16" t="s">
        <v>33</v>
      </c>
      <c r="D32" s="17" t="n">
        <v>128.7</v>
      </c>
      <c r="E32" s="17" t="n">
        <v>104.5</v>
      </c>
      <c r="F32" s="13"/>
    </row>
    <row r="33" customFormat="false" ht="15" hidden="false" customHeight="false" outlineLevel="0" collapsed="false">
      <c r="C33" s="16" t="s">
        <v>34</v>
      </c>
      <c r="D33" s="17" t="n">
        <v>82.7</v>
      </c>
      <c r="E33" s="17" t="n">
        <v>69.3</v>
      </c>
      <c r="F33" s="13"/>
    </row>
    <row r="34" customFormat="false" ht="15" hidden="false" customHeight="false" outlineLevel="0" collapsed="false">
      <c r="C34" s="16" t="s">
        <v>35</v>
      </c>
      <c r="D34" s="17" t="n">
        <v>117.2</v>
      </c>
      <c r="E34" s="17" t="n">
        <v>89.2</v>
      </c>
      <c r="F34" s="13"/>
    </row>
    <row r="35" customFormat="false" ht="15" hidden="false" customHeight="false" outlineLevel="0" collapsed="false">
      <c r="C35" s="16" t="s">
        <v>36</v>
      </c>
      <c r="D35" s="17" t="n">
        <v>107.2</v>
      </c>
      <c r="E35" s="17" t="n">
        <v>129.5</v>
      </c>
      <c r="F35" s="13"/>
    </row>
    <row r="36" customFormat="false" ht="15" hidden="false" customHeight="false" outlineLevel="0" collapsed="false">
      <c r="C36" s="16" t="s">
        <v>37</v>
      </c>
      <c r="D36" s="17" t="n">
        <v>119.2</v>
      </c>
      <c r="E36" s="18" t="n">
        <v>119.6</v>
      </c>
      <c r="F36" s="13"/>
    </row>
    <row r="37" customFormat="false" ht="15" hidden="false" customHeight="false" outlineLevel="0" collapsed="false">
      <c r="C37" s="16" t="s">
        <v>38</v>
      </c>
      <c r="D37" s="17" t="n">
        <v>149.5</v>
      </c>
      <c r="E37" s="18" t="n">
        <v>130.4</v>
      </c>
      <c r="F37" s="13"/>
    </row>
    <row r="38" customFormat="false" ht="15" hidden="false" customHeight="true" outlineLevel="0" collapsed="false">
      <c r="B38" s="10" t="s">
        <v>39</v>
      </c>
      <c r="C38" s="10"/>
      <c r="D38" s="15" t="n">
        <v>101.8</v>
      </c>
      <c r="E38" s="15" t="n">
        <v>102.4</v>
      </c>
      <c r="F38" s="13"/>
    </row>
    <row r="39" customFormat="false" ht="15" hidden="false" customHeight="true" outlineLevel="0" collapsed="false">
      <c r="B39" s="10" t="s">
        <v>40</v>
      </c>
      <c r="C39" s="10"/>
      <c r="D39" s="15" t="n">
        <v>98.5</v>
      </c>
      <c r="E39" s="15" t="n">
        <v>106.4</v>
      </c>
      <c r="F39" s="13"/>
    </row>
    <row r="41" s="25" customFormat="true" ht="15" hidden="false" customHeight="false" outlineLevel="0" collapsed="false"/>
  </sheetData>
  <mergeCells count="10">
    <mergeCell ref="C2:E2"/>
    <mergeCell ref="C3:D3"/>
    <mergeCell ref="B4:C5"/>
    <mergeCell ref="D4:E4"/>
    <mergeCell ref="B6:C6"/>
    <mergeCell ref="B7:C7"/>
    <mergeCell ref="B8:C8"/>
    <mergeCell ref="B13:C13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
&amp;"-,Regular"&amp;11          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99"/>
    <col collapsed="false" customWidth="true" hidden="false" outlineLevel="0" max="3" min="3" style="1" width="41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2" customFormat="false" ht="31.5" hidden="false" customHeight="true" outlineLevel="0" collapsed="false">
      <c r="C2" s="2" t="s">
        <v>132</v>
      </c>
      <c r="D2" s="2"/>
      <c r="E2" s="2"/>
      <c r="F2" s="2"/>
      <c r="G2" s="2"/>
    </row>
    <row r="3" customFormat="false" ht="33" hidden="false" customHeight="true" outlineLevel="0" collapsed="false">
      <c r="C3" s="3"/>
      <c r="D3" s="3"/>
      <c r="E3" s="3"/>
      <c r="G3" s="17" t="s">
        <v>133</v>
      </c>
    </row>
    <row r="4" customFormat="false" ht="50.25" hidden="false" customHeight="true" outlineLevel="0" collapsed="false">
      <c r="B4" s="5" t="s">
        <v>2</v>
      </c>
      <c r="C4" s="5"/>
      <c r="D4" s="40" t="s">
        <v>134</v>
      </c>
      <c r="E4" s="40"/>
      <c r="F4" s="5" t="s">
        <v>135</v>
      </c>
      <c r="G4" s="5"/>
    </row>
    <row r="5" customFormat="false" ht="43.5" hidden="false" customHeight="false" outlineLevel="0" collapsed="false">
      <c r="B5" s="5"/>
      <c r="C5" s="5"/>
      <c r="D5" s="41" t="s">
        <v>4</v>
      </c>
      <c r="E5" s="42" t="s">
        <v>5</v>
      </c>
      <c r="F5" s="43" t="s">
        <v>4</v>
      </c>
      <c r="G5" s="43" t="s">
        <v>136</v>
      </c>
    </row>
    <row r="6" customFormat="false" ht="15" hidden="false" customHeight="true" outlineLevel="0" collapsed="false">
      <c r="B6" s="31" t="s">
        <v>7</v>
      </c>
      <c r="C6" s="31"/>
      <c r="D6" s="31" t="n">
        <v>1</v>
      </c>
      <c r="E6" s="31" t="n">
        <v>2</v>
      </c>
      <c r="F6" s="31" t="n">
        <v>3</v>
      </c>
      <c r="G6" s="31" t="n">
        <v>4</v>
      </c>
    </row>
    <row r="7" customFormat="false" ht="15" hidden="false" customHeight="true" outlineLevel="0" collapsed="false">
      <c r="B7" s="44" t="s">
        <v>8</v>
      </c>
      <c r="C7" s="44"/>
      <c r="D7" s="33" t="n">
        <f aca="false">D8+D13+D38+D40</f>
        <v>37415792.5</v>
      </c>
      <c r="E7" s="33" t="n">
        <f aca="false">E8+E13+E38+E40</f>
        <v>39697361.4</v>
      </c>
      <c r="F7" s="33" t="n">
        <f aca="false">F8+F13+F38+F40</f>
        <v>36971376.8</v>
      </c>
      <c r="G7" s="33" t="n">
        <f aca="false">G8+G13+G38+G40</f>
        <v>39217957.6</v>
      </c>
    </row>
    <row r="8" customFormat="false" ht="15" hidden="false" customHeight="true" outlineLevel="0" collapsed="false">
      <c r="B8" s="10" t="s">
        <v>9</v>
      </c>
      <c r="C8" s="10"/>
      <c r="D8" s="33" t="n">
        <f aca="false">SUM(D9:D12)</f>
        <v>26597993.5</v>
      </c>
      <c r="E8" s="33" t="n">
        <f aca="false">SUM(E9:E12)</f>
        <v>29068234.2</v>
      </c>
      <c r="F8" s="33" t="n">
        <f aca="false">SUM(F9:F12)</f>
        <v>26584700.2</v>
      </c>
      <c r="G8" s="33" t="n">
        <f aca="false">SUM(G9:G12)</f>
        <v>29042028.7</v>
      </c>
    </row>
    <row r="9" customFormat="false" ht="15" hidden="false" customHeight="false" outlineLevel="0" collapsed="false">
      <c r="C9" s="16" t="s">
        <v>10</v>
      </c>
      <c r="D9" s="18" t="n">
        <v>23890542.7</v>
      </c>
      <c r="E9" s="18" t="n">
        <v>26473175.2</v>
      </c>
      <c r="F9" s="18" t="n">
        <v>23890542.7</v>
      </c>
      <c r="G9" s="18" t="n">
        <v>26473175.2</v>
      </c>
    </row>
    <row r="10" customFormat="false" ht="15" hidden="false" customHeight="false" outlineLevel="0" collapsed="false">
      <c r="C10" s="16" t="s">
        <v>11</v>
      </c>
      <c r="D10" s="17" t="n">
        <v>238699.5</v>
      </c>
      <c r="E10" s="18" t="n">
        <v>200752</v>
      </c>
      <c r="F10" s="18" t="n">
        <v>238566</v>
      </c>
      <c r="G10" s="17" t="n">
        <v>200480.3</v>
      </c>
    </row>
    <row r="11" customFormat="false" ht="15" hidden="false" customHeight="false" outlineLevel="0" collapsed="false">
      <c r="C11" s="16" t="s">
        <v>12</v>
      </c>
      <c r="D11" s="17" t="n">
        <v>42030.2</v>
      </c>
      <c r="E11" s="17" t="n">
        <v>36453.7</v>
      </c>
      <c r="F11" s="17" t="n">
        <v>37450.3</v>
      </c>
      <c r="G11" s="17" t="n">
        <v>34238.4</v>
      </c>
    </row>
    <row r="12" customFormat="false" ht="30" hidden="false" customHeight="false" outlineLevel="0" collapsed="false">
      <c r="C12" s="16" t="s">
        <v>13</v>
      </c>
      <c r="D12" s="17" t="n">
        <v>2426721.1</v>
      </c>
      <c r="E12" s="17" t="n">
        <v>2357853.3</v>
      </c>
      <c r="F12" s="17" t="n">
        <v>2418141.2</v>
      </c>
      <c r="G12" s="17" t="n">
        <v>2334134.8</v>
      </c>
    </row>
    <row r="13" customFormat="false" ht="15" hidden="false" customHeight="true" outlineLevel="0" collapsed="false">
      <c r="B13" s="10" t="s">
        <v>14</v>
      </c>
      <c r="C13" s="10"/>
      <c r="D13" s="15" t="n">
        <f aca="false">SUM(D14:D37)</f>
        <v>9008212.5</v>
      </c>
      <c r="E13" s="15" t="n">
        <f aca="false">SUM(E14:E37)</f>
        <v>8841292.6</v>
      </c>
      <c r="F13" s="15" t="n">
        <f aca="false">SUM(F14:F37)</f>
        <v>8580172.2</v>
      </c>
      <c r="G13" s="15" t="n">
        <f aca="false">SUM(G14:G37)</f>
        <v>8399762.2</v>
      </c>
    </row>
    <row r="14" customFormat="false" ht="15" hidden="false" customHeight="false" outlineLevel="0" collapsed="false">
      <c r="C14" s="16" t="s">
        <v>15</v>
      </c>
      <c r="D14" s="17" t="n">
        <v>2779518.8</v>
      </c>
      <c r="E14" s="17" t="n">
        <v>2682918.9</v>
      </c>
      <c r="F14" s="17" t="n">
        <v>2681736.3</v>
      </c>
      <c r="G14" s="17" t="n">
        <v>2623895.5</v>
      </c>
    </row>
    <row r="15" customFormat="false" ht="15" hidden="false" customHeight="false" outlineLevel="0" collapsed="false">
      <c r="C15" s="16" t="s">
        <v>16</v>
      </c>
      <c r="D15" s="17" t="n">
        <v>363956.5</v>
      </c>
      <c r="E15" s="17" t="n">
        <v>251026.4</v>
      </c>
      <c r="F15" s="17" t="n">
        <v>344482.3</v>
      </c>
      <c r="G15" s="17" t="n">
        <v>225672.1</v>
      </c>
    </row>
    <row r="16" customFormat="false" ht="15" hidden="false" customHeight="false" outlineLevel="0" collapsed="false">
      <c r="C16" s="16" t="s">
        <v>17</v>
      </c>
      <c r="D16" s="17" t="n">
        <v>31449.1</v>
      </c>
      <c r="E16" s="17" t="n">
        <v>31972.9</v>
      </c>
      <c r="F16" s="17" t="n">
        <v>28481.8</v>
      </c>
      <c r="G16" s="17" t="n">
        <v>31471.8</v>
      </c>
    </row>
    <row r="17" customFormat="false" ht="15" hidden="false" customHeight="false" outlineLevel="0" collapsed="false">
      <c r="C17" s="16" t="s">
        <v>18</v>
      </c>
      <c r="D17" s="17" t="n">
        <v>186925.6</v>
      </c>
      <c r="E17" s="17" t="n">
        <v>175452.3</v>
      </c>
      <c r="F17" s="18" t="n">
        <v>186666</v>
      </c>
      <c r="G17" s="17" t="n">
        <v>175228.2</v>
      </c>
    </row>
    <row r="18" customFormat="false" ht="15" hidden="false" customHeight="false" outlineLevel="0" collapsed="false">
      <c r="C18" s="16" t="s">
        <v>19</v>
      </c>
      <c r="D18" s="17" t="n">
        <v>43804.4</v>
      </c>
      <c r="E18" s="17" t="n">
        <v>44906.1</v>
      </c>
      <c r="F18" s="17" t="n">
        <v>43760.7</v>
      </c>
      <c r="G18" s="17" t="n">
        <v>44873.5</v>
      </c>
    </row>
    <row r="19" customFormat="false" ht="30" hidden="false" customHeight="false" outlineLevel="0" collapsed="false">
      <c r="C19" s="16" t="s">
        <v>20</v>
      </c>
      <c r="D19" s="17" t="n">
        <v>6538.3</v>
      </c>
      <c r="E19" s="17" t="n">
        <v>11458.5</v>
      </c>
      <c r="F19" s="17" t="n">
        <v>6400.7</v>
      </c>
      <c r="G19" s="17" t="n">
        <v>11421.9</v>
      </c>
    </row>
    <row r="20" customFormat="false" ht="15" hidden="false" customHeight="false" outlineLevel="0" collapsed="false">
      <c r="C20" s="19" t="s">
        <v>21</v>
      </c>
      <c r="D20" s="17" t="n">
        <v>10773.7</v>
      </c>
      <c r="E20" s="17" t="n">
        <v>9187.9</v>
      </c>
      <c r="F20" s="18" t="n">
        <v>9464</v>
      </c>
      <c r="G20" s="17" t="n">
        <v>7163.8</v>
      </c>
    </row>
    <row r="21" customFormat="false" ht="15" hidden="false" customHeight="false" outlineLevel="0" collapsed="false">
      <c r="C21" s="16" t="s">
        <v>22</v>
      </c>
      <c r="D21" s="17" t="n">
        <v>78487.4</v>
      </c>
      <c r="E21" s="17" t="n">
        <v>56179.3</v>
      </c>
      <c r="F21" s="17" t="n">
        <v>78487.4</v>
      </c>
      <c r="G21" s="17" t="n">
        <v>56179.3</v>
      </c>
    </row>
    <row r="22" customFormat="false" ht="15" hidden="false" customHeight="false" outlineLevel="0" collapsed="false">
      <c r="C22" s="16" t="s">
        <v>23</v>
      </c>
      <c r="D22" s="17" t="n">
        <v>90975.3</v>
      </c>
      <c r="E22" s="17" t="n">
        <v>155099.3</v>
      </c>
      <c r="F22" s="17" t="n">
        <v>89995.5</v>
      </c>
      <c r="G22" s="17" t="n">
        <v>154944.9</v>
      </c>
    </row>
    <row r="23" customFormat="false" ht="15" hidden="false" customHeight="false" outlineLevel="0" collapsed="false">
      <c r="C23" s="16" t="s">
        <v>24</v>
      </c>
      <c r="D23" s="17" t="n">
        <v>2706477.1</v>
      </c>
      <c r="E23" s="17" t="n">
        <v>2764488.3</v>
      </c>
      <c r="F23" s="17" t="n">
        <v>2584977.1</v>
      </c>
      <c r="G23" s="17" t="n">
        <v>2618328.5</v>
      </c>
    </row>
    <row r="24" customFormat="false" ht="15" hidden="false" customHeight="false" outlineLevel="0" collapsed="false">
      <c r="C24" s="16" t="s">
        <v>25</v>
      </c>
      <c r="D24" s="17" t="n">
        <v>568542.4</v>
      </c>
      <c r="E24" s="17" t="n">
        <v>501473.1</v>
      </c>
      <c r="F24" s="17" t="n">
        <v>475615.4</v>
      </c>
      <c r="G24" s="17" t="n">
        <v>424496.5</v>
      </c>
    </row>
    <row r="25" customFormat="false" ht="15" hidden="false" customHeight="false" outlineLevel="0" collapsed="false">
      <c r="C25" s="16" t="s">
        <v>26</v>
      </c>
      <c r="D25" s="17" t="n">
        <v>1805.5</v>
      </c>
      <c r="E25" s="18" t="n">
        <v>1357</v>
      </c>
      <c r="F25" s="17" t="n">
        <v>1805.5</v>
      </c>
      <c r="G25" s="18" t="n">
        <v>1357</v>
      </c>
    </row>
    <row r="26" customFormat="false" ht="15" hidden="false" customHeight="false" outlineLevel="0" collapsed="false">
      <c r="C26" s="20" t="s">
        <v>27</v>
      </c>
      <c r="D26" s="17" t="n">
        <v>237355.6</v>
      </c>
      <c r="E26" s="17" t="n">
        <v>203481.2</v>
      </c>
      <c r="F26" s="17" t="n">
        <v>216376.6</v>
      </c>
      <c r="G26" s="17" t="n">
        <v>187393.4</v>
      </c>
    </row>
    <row r="27" customFormat="false" ht="15" hidden="false" customHeight="false" outlineLevel="0" collapsed="false">
      <c r="C27" s="20" t="s">
        <v>28</v>
      </c>
      <c r="D27" s="18" t="n">
        <v>541770</v>
      </c>
      <c r="E27" s="18" t="n">
        <v>517139</v>
      </c>
      <c r="F27" s="17" t="n">
        <v>510684.9</v>
      </c>
      <c r="G27" s="17" t="n">
        <v>467759.2</v>
      </c>
    </row>
    <row r="28" customFormat="false" ht="15" hidden="false" customHeight="false" outlineLevel="0" collapsed="false">
      <c r="C28" s="20" t="s">
        <v>29</v>
      </c>
      <c r="D28" s="17" t="n">
        <v>391028.9</v>
      </c>
      <c r="E28" s="17" t="n">
        <v>428914.4</v>
      </c>
      <c r="F28" s="17" t="n">
        <v>389900.3</v>
      </c>
      <c r="G28" s="17" t="n">
        <v>427023.3</v>
      </c>
    </row>
    <row r="29" customFormat="false" ht="30" hidden="false" customHeight="false" outlineLevel="0" collapsed="false">
      <c r="C29" s="20" t="s">
        <v>137</v>
      </c>
      <c r="D29" s="17" t="n">
        <v>126641.8</v>
      </c>
      <c r="E29" s="17" t="n">
        <v>127390.4</v>
      </c>
      <c r="F29" s="17" t="n">
        <v>126047.8</v>
      </c>
      <c r="G29" s="17" t="n">
        <v>125040.9</v>
      </c>
    </row>
    <row r="30" customFormat="false" ht="15" hidden="false" customHeight="false" outlineLevel="0" collapsed="false">
      <c r="C30" s="20" t="s">
        <v>31</v>
      </c>
      <c r="D30" s="17" t="n">
        <v>50950.5</v>
      </c>
      <c r="E30" s="17" t="n">
        <v>67811.1</v>
      </c>
      <c r="F30" s="17" t="n">
        <v>44708.2</v>
      </c>
      <c r="G30" s="17" t="n">
        <v>66863.9</v>
      </c>
    </row>
    <row r="31" customFormat="false" ht="15" hidden="false" customHeight="false" outlineLevel="0" collapsed="false">
      <c r="C31" s="20" t="s">
        <v>32</v>
      </c>
      <c r="D31" s="17" t="n">
        <v>127607.6</v>
      </c>
      <c r="E31" s="17" t="n">
        <v>125013.3</v>
      </c>
      <c r="F31" s="17" t="n">
        <v>121730.3</v>
      </c>
      <c r="G31" s="17" t="n">
        <v>117685.6</v>
      </c>
    </row>
    <row r="32" customFormat="false" ht="15" hidden="false" customHeight="false" outlineLevel="0" collapsed="false">
      <c r="C32" s="20" t="s">
        <v>33</v>
      </c>
      <c r="D32" s="17" t="n">
        <v>149667.4</v>
      </c>
      <c r="E32" s="17" t="n">
        <v>176277.1</v>
      </c>
      <c r="F32" s="17" t="n">
        <v>140772.3</v>
      </c>
      <c r="G32" s="17" t="n">
        <v>138932.2</v>
      </c>
    </row>
    <row r="33" customFormat="false" ht="15" hidden="false" customHeight="false" outlineLevel="0" collapsed="false">
      <c r="C33" s="20" t="s">
        <v>34</v>
      </c>
      <c r="D33" s="17" t="n">
        <v>58604.7</v>
      </c>
      <c r="E33" s="18" t="n">
        <v>98801</v>
      </c>
      <c r="F33" s="17" t="n">
        <v>50979.3</v>
      </c>
      <c r="G33" s="17" t="n">
        <v>95856.2</v>
      </c>
    </row>
    <row r="34" customFormat="false" ht="15" hidden="false" customHeight="false" outlineLevel="0" collapsed="false">
      <c r="C34" s="20" t="s">
        <v>35</v>
      </c>
      <c r="D34" s="17" t="n">
        <v>3212.9</v>
      </c>
      <c r="E34" s="17" t="n">
        <v>7986.2</v>
      </c>
      <c r="F34" s="17" t="n">
        <v>2600.9</v>
      </c>
      <c r="G34" s="17" t="n">
        <v>3573.2</v>
      </c>
    </row>
    <row r="35" customFormat="false" ht="15" hidden="false" customHeight="false" outlineLevel="0" collapsed="false">
      <c r="C35" s="16" t="s">
        <v>36</v>
      </c>
      <c r="D35" s="18" t="n">
        <v>59067</v>
      </c>
      <c r="E35" s="17" t="n">
        <v>55095.3</v>
      </c>
      <c r="F35" s="17" t="n">
        <v>52945.3</v>
      </c>
      <c r="G35" s="18" t="n">
        <v>47063</v>
      </c>
    </row>
    <row r="36" customFormat="false" ht="15" hidden="false" customHeight="false" outlineLevel="0" collapsed="false">
      <c r="C36" s="20" t="s">
        <v>37</v>
      </c>
      <c r="D36" s="17" t="n">
        <v>8741.2</v>
      </c>
      <c r="E36" s="17" t="n">
        <v>10007.7</v>
      </c>
      <c r="F36" s="17" t="n">
        <v>8741.2</v>
      </c>
      <c r="G36" s="17" t="n">
        <v>10007.7</v>
      </c>
    </row>
    <row r="37" customFormat="false" ht="15" hidden="false" customHeight="false" outlineLevel="0" collapsed="false">
      <c r="C37" s="16" t="s">
        <v>38</v>
      </c>
      <c r="D37" s="17" t="n">
        <v>384310.8</v>
      </c>
      <c r="E37" s="17" t="n">
        <v>337855.9</v>
      </c>
      <c r="F37" s="17" t="n">
        <v>382812.4</v>
      </c>
      <c r="G37" s="17" t="n">
        <v>337530.6</v>
      </c>
    </row>
    <row r="38" customFormat="false" ht="33" hidden="false" customHeight="true" outlineLevel="0" collapsed="false">
      <c r="B38" s="45" t="s">
        <v>39</v>
      </c>
      <c r="C38" s="45"/>
      <c r="D38" s="15" t="n">
        <v>1555644.1</v>
      </c>
      <c r="E38" s="15" t="n">
        <v>1539700.8</v>
      </c>
      <c r="F38" s="15" t="n">
        <v>1555438.2</v>
      </c>
      <c r="G38" s="15" t="n">
        <v>1531148.3</v>
      </c>
    </row>
    <row r="39" customFormat="false" ht="30" hidden="false" customHeight="false" outlineLevel="0" collapsed="false">
      <c r="C39" s="16" t="s">
        <v>39</v>
      </c>
      <c r="D39" s="17" t="n">
        <v>1555644.1</v>
      </c>
      <c r="E39" s="17" t="n">
        <v>1539700.8</v>
      </c>
      <c r="F39" s="17" t="n">
        <v>1555438.2</v>
      </c>
      <c r="G39" s="17" t="n">
        <v>1531148.3</v>
      </c>
    </row>
    <row r="40" customFormat="false" ht="15" hidden="false" customHeight="true" outlineLevel="0" collapsed="false">
      <c r="B40" s="10" t="s">
        <v>40</v>
      </c>
      <c r="C40" s="10"/>
      <c r="D40" s="15" t="n">
        <f aca="false">SUM(D41:D44)</f>
        <v>253942.4</v>
      </c>
      <c r="E40" s="15" t="n">
        <f aca="false">SUM(E41:E44)</f>
        <v>248133.8</v>
      </c>
      <c r="F40" s="15" t="n">
        <f aca="false">SUM(F41:F44)</f>
        <v>251066.2</v>
      </c>
      <c r="G40" s="15" t="n">
        <f aca="false">SUM(G41:G44)</f>
        <v>245018.4</v>
      </c>
    </row>
    <row r="41" customFormat="false" ht="15" hidden="false" customHeight="false" outlineLevel="0" collapsed="false">
      <c r="C41" s="16" t="s">
        <v>41</v>
      </c>
      <c r="D41" s="17" t="n">
        <v>143878.9</v>
      </c>
      <c r="E41" s="17" t="n">
        <v>130339.3</v>
      </c>
      <c r="F41" s="17" t="n">
        <v>143081.1</v>
      </c>
      <c r="G41" s="17" t="n">
        <v>130339.2</v>
      </c>
    </row>
    <row r="42" customFormat="false" ht="15" hidden="false" customHeight="false" outlineLevel="0" collapsed="false">
      <c r="C42" s="16" t="s">
        <v>42</v>
      </c>
      <c r="D42" s="17" t="n">
        <v>1710.5</v>
      </c>
      <c r="E42" s="17" t="n">
        <v>2966.2</v>
      </c>
      <c r="F42" s="17" t="n">
        <v>1201.1</v>
      </c>
      <c r="G42" s="17" t="n">
        <v>2516.3</v>
      </c>
    </row>
    <row r="43" customFormat="false" ht="30" hidden="false" customHeight="false" outlineLevel="0" collapsed="false">
      <c r="C43" s="19" t="s">
        <v>43</v>
      </c>
      <c r="D43" s="17" t="n">
        <v>47847.4</v>
      </c>
      <c r="E43" s="17" t="n">
        <v>47557.6</v>
      </c>
      <c r="F43" s="17" t="n">
        <v>47015.7</v>
      </c>
      <c r="G43" s="17" t="n">
        <v>46160</v>
      </c>
    </row>
    <row r="44" customFormat="false" ht="15" hidden="false" customHeight="false" outlineLevel="0" collapsed="false">
      <c r="C44" s="16" t="s">
        <v>44</v>
      </c>
      <c r="D44" s="17" t="n">
        <v>60505.6</v>
      </c>
      <c r="E44" s="17" t="n">
        <v>67270.7</v>
      </c>
      <c r="F44" s="17" t="n">
        <v>59768.3</v>
      </c>
      <c r="G44" s="17" t="n">
        <v>66002.9</v>
      </c>
    </row>
    <row r="46" customFormat="false" ht="15" hidden="false" customHeight="false" outlineLevel="0" collapsed="false">
      <c r="B46" s="25"/>
      <c r="C46" s="25"/>
    </row>
    <row r="47" customFormat="false" ht="15" hidden="false" customHeight="false" outlineLevel="0" collapsed="false">
      <c r="B47" s="25"/>
      <c r="C47" s="25"/>
    </row>
  </sheetData>
  <mergeCells count="11">
    <mergeCell ref="C2:G2"/>
    <mergeCell ref="C3:E3"/>
    <mergeCell ref="B4:C5"/>
    <mergeCell ref="D4:E4"/>
    <mergeCell ref="F4:G4"/>
    <mergeCell ref="B6:C6"/>
    <mergeCell ref="B7:C7"/>
    <mergeCell ref="B8:C8"/>
    <mergeCell ref="B13:C13"/>
    <mergeCell ref="B38:C38"/>
    <mergeCell ref="B40:C4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85"/>
    <col collapsed="false" customWidth="true" hidden="false" outlineLevel="0" max="6" min="3" style="1" width="13.7"/>
    <col collapsed="false" customWidth="false" hidden="false" outlineLevel="0" max="257" min="7" style="1" width="8.85"/>
  </cols>
  <sheetData>
    <row r="2" customFormat="false" ht="33" hidden="false" customHeight="true" outlineLevel="0" collapsed="false">
      <c r="B2" s="2" t="s">
        <v>138</v>
      </c>
      <c r="C2" s="2"/>
      <c r="D2" s="2"/>
      <c r="E2" s="2"/>
      <c r="F2" s="2"/>
    </row>
    <row r="3" customFormat="false" ht="45" hidden="false" customHeight="true" outlineLevel="0" collapsed="false">
      <c r="B3" s="27"/>
      <c r="C3" s="46"/>
      <c r="D3" s="47"/>
      <c r="E3" s="46"/>
      <c r="F3" s="4" t="s">
        <v>139</v>
      </c>
    </row>
    <row r="4" customFormat="false" ht="51" hidden="false" customHeight="true" outlineLevel="0" collapsed="false">
      <c r="B4" s="5" t="s">
        <v>47</v>
      </c>
      <c r="C4" s="5" t="s">
        <v>134</v>
      </c>
      <c r="D4" s="5"/>
      <c r="E4" s="5" t="s">
        <v>135</v>
      </c>
      <c r="F4" s="5"/>
    </row>
    <row r="5" customFormat="false" ht="43.5" hidden="false" customHeight="false" outlineLevel="0" collapsed="false">
      <c r="B5" s="5"/>
      <c r="C5" s="31" t="s">
        <v>4</v>
      </c>
      <c r="D5" s="31" t="s">
        <v>5</v>
      </c>
      <c r="E5" s="31" t="s">
        <v>4</v>
      </c>
      <c r="F5" s="31" t="s">
        <v>5</v>
      </c>
    </row>
    <row r="6" customFormat="false" ht="15" hidden="false" customHeight="false" outlineLevel="0" collapsed="false">
      <c r="B6" s="31" t="s">
        <v>7</v>
      </c>
      <c r="C6" s="31" t="n">
        <v>1</v>
      </c>
      <c r="D6" s="31" t="n">
        <v>2</v>
      </c>
      <c r="E6" s="31" t="n">
        <v>1</v>
      </c>
      <c r="F6" s="31" t="n">
        <v>2</v>
      </c>
    </row>
    <row r="7" customFormat="false" ht="15" hidden="false" customHeight="false" outlineLevel="0" collapsed="false">
      <c r="B7" s="28" t="s">
        <v>8</v>
      </c>
      <c r="C7" s="33" t="n">
        <v>37415792.5</v>
      </c>
      <c r="D7" s="33" t="n">
        <v>39697361.4</v>
      </c>
      <c r="E7" s="33" t="n">
        <v>36971376.8</v>
      </c>
      <c r="F7" s="33" t="n">
        <v>39217957.6</v>
      </c>
    </row>
    <row r="8" customFormat="false" ht="15" hidden="false" customHeight="false" outlineLevel="0" collapsed="false">
      <c r="B8" s="16" t="s">
        <v>48</v>
      </c>
      <c r="C8" s="33" t="n">
        <v>29970917.8</v>
      </c>
      <c r="D8" s="33" t="n">
        <v>31461356.9</v>
      </c>
      <c r="E8" s="33" t="n">
        <v>29565250.2</v>
      </c>
      <c r="F8" s="33" t="n">
        <v>31056393</v>
      </c>
    </row>
    <row r="9" customFormat="false" ht="15" hidden="false" customHeight="false" outlineLevel="0" collapsed="false">
      <c r="B9" s="16" t="s">
        <v>49</v>
      </c>
      <c r="C9" s="33" t="n">
        <f aca="false">SUM(C10:C12)</f>
        <v>1622621.8</v>
      </c>
      <c r="D9" s="33" t="n">
        <f aca="false">SUM(D10:D12)</f>
        <v>1378248.6</v>
      </c>
      <c r="E9" s="33" t="n">
        <f aca="false">SUM(E10:E12)</f>
        <v>1552610.6</v>
      </c>
      <c r="F9" s="33" t="n">
        <f aca="false">SUM(F10:F12)</f>
        <v>1317954.90546818</v>
      </c>
    </row>
    <row r="10" customFormat="false" ht="15" hidden="false" customHeight="false" outlineLevel="0" collapsed="false">
      <c r="B10" s="16" t="s">
        <v>50</v>
      </c>
      <c r="C10" s="18" t="n">
        <v>5620.9</v>
      </c>
      <c r="D10" s="18" t="n">
        <v>4815.4</v>
      </c>
      <c r="E10" s="18" t="n">
        <v>5539.9</v>
      </c>
      <c r="F10" s="18" t="n">
        <v>4761.43362796547</v>
      </c>
    </row>
    <row r="11" customFormat="false" ht="15" hidden="false" customHeight="false" outlineLevel="0" collapsed="false">
      <c r="B11" s="16" t="s">
        <v>51</v>
      </c>
      <c r="C11" s="18" t="n">
        <v>289267.8</v>
      </c>
      <c r="D11" s="18" t="n">
        <v>206147.4</v>
      </c>
      <c r="E11" s="18" t="n">
        <v>260908.1</v>
      </c>
      <c r="F11" s="18" t="n">
        <v>189823.740727459</v>
      </c>
    </row>
    <row r="12" customFormat="false" ht="15" hidden="false" customHeight="false" outlineLevel="0" collapsed="false">
      <c r="B12" s="16" t="s">
        <v>52</v>
      </c>
      <c r="C12" s="18" t="n">
        <v>1327733.1</v>
      </c>
      <c r="D12" s="18" t="n">
        <v>1167285.8</v>
      </c>
      <c r="E12" s="18" t="n">
        <v>1286162.6</v>
      </c>
      <c r="F12" s="18" t="n">
        <v>1123369.73111276</v>
      </c>
    </row>
    <row r="13" customFormat="false" ht="15" hidden="false" customHeight="false" outlineLevel="0" collapsed="false">
      <c r="B13" s="16" t="s">
        <v>53</v>
      </c>
      <c r="C13" s="33" t="n">
        <f aca="false">SUM(C14:C24)</f>
        <v>671468.1</v>
      </c>
      <c r="D13" s="33" t="n">
        <f aca="false">SUM(D14:D24)</f>
        <v>656235.4</v>
      </c>
      <c r="E13" s="33" t="n">
        <f aca="false">SUM(E14:E24)</f>
        <v>654023.1</v>
      </c>
      <c r="F13" s="33" t="n">
        <f aca="false">SUM(F14:F24)</f>
        <v>646717.315967326</v>
      </c>
    </row>
    <row r="14" customFormat="false" ht="15" hidden="false" customHeight="false" outlineLevel="0" collapsed="false">
      <c r="B14" s="16" t="s">
        <v>54</v>
      </c>
      <c r="C14" s="18" t="n">
        <v>308919.8</v>
      </c>
      <c r="D14" s="18" t="n">
        <v>354550</v>
      </c>
      <c r="E14" s="18" t="n">
        <v>295706</v>
      </c>
      <c r="F14" s="18" t="n">
        <v>347644.903486671</v>
      </c>
    </row>
    <row r="15" customFormat="false" ht="15" hidden="false" customHeight="false" outlineLevel="0" collapsed="false">
      <c r="B15" s="16" t="s">
        <v>55</v>
      </c>
      <c r="C15" s="18" t="n">
        <v>28555</v>
      </c>
      <c r="D15" s="18" t="n">
        <v>25783.2</v>
      </c>
      <c r="E15" s="18" t="n">
        <v>28481.5</v>
      </c>
      <c r="F15" s="18" t="n">
        <v>25313.9740461235</v>
      </c>
    </row>
    <row r="16" customFormat="false" ht="15" hidden="false" customHeight="false" outlineLevel="0" collapsed="false">
      <c r="B16" s="16" t="s">
        <v>56</v>
      </c>
      <c r="C16" s="18" t="n">
        <v>14321.7</v>
      </c>
      <c r="D16" s="18" t="n">
        <v>8075.1</v>
      </c>
      <c r="E16" s="18" t="n">
        <v>10452.2</v>
      </c>
      <c r="F16" s="18" t="n">
        <v>7482.88522410785</v>
      </c>
    </row>
    <row r="17" customFormat="false" ht="15" hidden="false" customHeight="false" outlineLevel="0" collapsed="false">
      <c r="B17" s="16" t="s">
        <v>57</v>
      </c>
      <c r="C17" s="18" t="n">
        <v>10789</v>
      </c>
      <c r="D17" s="18" t="n">
        <v>9709.5</v>
      </c>
      <c r="E17" s="18" t="n">
        <v>10785.7</v>
      </c>
      <c r="F17" s="18" t="n">
        <v>9320.73544845787</v>
      </c>
    </row>
    <row r="18" customFormat="false" ht="15" hidden="false" customHeight="false" outlineLevel="0" collapsed="false">
      <c r="B18" s="16" t="s">
        <v>58</v>
      </c>
      <c r="C18" s="18" t="n">
        <v>40449.5</v>
      </c>
      <c r="D18" s="18" t="n">
        <v>35076.7</v>
      </c>
      <c r="E18" s="18" t="n">
        <v>40361.6</v>
      </c>
      <c r="F18" s="18" t="n">
        <v>34183.8403985601</v>
      </c>
    </row>
    <row r="19" customFormat="false" ht="15" hidden="false" customHeight="false" outlineLevel="0" collapsed="false">
      <c r="B19" s="16" t="s">
        <v>59</v>
      </c>
      <c r="C19" s="18" t="n">
        <v>121346.5</v>
      </c>
      <c r="D19" s="18" t="n">
        <v>116245.3</v>
      </c>
      <c r="E19" s="18" t="n">
        <v>121346.5</v>
      </c>
      <c r="F19" s="18" t="n">
        <v>116245.28878035</v>
      </c>
    </row>
    <row r="20" customFormat="false" ht="15" hidden="false" customHeight="false" outlineLevel="0" collapsed="false">
      <c r="B20" s="16" t="s">
        <v>60</v>
      </c>
      <c r="C20" s="18" t="n">
        <v>97586.9</v>
      </c>
      <c r="D20" s="18" t="n">
        <v>74593.1</v>
      </c>
      <c r="E20" s="18" t="n">
        <v>97481.1</v>
      </c>
      <c r="F20" s="18" t="n">
        <v>74324.9085369761</v>
      </c>
    </row>
    <row r="21" customFormat="false" ht="15" hidden="false" customHeight="false" outlineLevel="0" collapsed="false">
      <c r="B21" s="16" t="s">
        <v>61</v>
      </c>
      <c r="C21" s="18" t="n">
        <v>4837.5</v>
      </c>
      <c r="D21" s="18" t="n">
        <v>5944.7</v>
      </c>
      <c r="E21" s="18" t="n">
        <v>4794.5</v>
      </c>
      <c r="F21" s="18" t="n">
        <v>5943.22648449661</v>
      </c>
    </row>
    <row r="22" customFormat="false" ht="15" hidden="false" customHeight="false" outlineLevel="0" collapsed="false">
      <c r="B22" s="16" t="s">
        <v>62</v>
      </c>
      <c r="C22" s="18" t="n">
        <v>31801.9</v>
      </c>
      <c r="D22" s="18" t="n">
        <v>15474.6</v>
      </c>
      <c r="E22" s="18" t="n">
        <v>31801.9</v>
      </c>
      <c r="F22" s="18" t="n">
        <v>15474.595996822</v>
      </c>
    </row>
    <row r="23" customFormat="false" ht="15" hidden="false" customHeight="false" outlineLevel="0" collapsed="false">
      <c r="B23" s="16" t="s">
        <v>63</v>
      </c>
      <c r="C23" s="18" t="n">
        <v>11169.4</v>
      </c>
      <c r="D23" s="18" t="n">
        <v>9239.4</v>
      </c>
      <c r="E23" s="18" t="n">
        <v>11121.2</v>
      </c>
      <c r="F23" s="18" t="n">
        <v>9239.19088076267</v>
      </c>
    </row>
    <row r="24" customFormat="false" ht="15" hidden="false" customHeight="false" outlineLevel="0" collapsed="false">
      <c r="B24" s="16" t="s">
        <v>64</v>
      </c>
      <c r="C24" s="18" t="n">
        <v>1690.9</v>
      </c>
      <c r="D24" s="18" t="n">
        <v>1543.8</v>
      </c>
      <c r="E24" s="18" t="n">
        <v>1690.9</v>
      </c>
      <c r="F24" s="18" t="n">
        <v>1543.76668399797</v>
      </c>
    </row>
    <row r="25" customFormat="false" ht="15" hidden="false" customHeight="false" outlineLevel="0" collapsed="false">
      <c r="B25" s="16" t="s">
        <v>65</v>
      </c>
      <c r="C25" s="33" t="n">
        <f aca="false">SUM(C26:C31)</f>
        <v>280483.9</v>
      </c>
      <c r="D25" s="33" t="n">
        <f aca="false">SUM(D26:D31)</f>
        <v>251914.7</v>
      </c>
      <c r="E25" s="33" t="n">
        <f aca="false">SUM(E26:E31)</f>
        <v>276534.2</v>
      </c>
      <c r="F25" s="33" t="n">
        <f aca="false">SUM(F26:F31)</f>
        <v>246953.373897423</v>
      </c>
    </row>
    <row r="26" customFormat="false" ht="15" hidden="false" customHeight="false" outlineLevel="0" collapsed="false">
      <c r="B26" s="16" t="s">
        <v>66</v>
      </c>
      <c r="C26" s="18" t="n">
        <v>30359.9</v>
      </c>
      <c r="D26" s="18" t="n">
        <v>29426</v>
      </c>
      <c r="E26" s="18" t="n">
        <v>29881.7</v>
      </c>
      <c r="F26" s="18" t="n">
        <v>27291.9652259554</v>
      </c>
    </row>
    <row r="27" customFormat="false" ht="15" hidden="false" customHeight="false" outlineLevel="0" collapsed="false">
      <c r="B27" s="16" t="s">
        <v>67</v>
      </c>
      <c r="C27" s="18" t="n">
        <v>128535.6</v>
      </c>
      <c r="D27" s="18" t="n">
        <v>87415</v>
      </c>
      <c r="E27" s="18" t="n">
        <v>128520.7</v>
      </c>
      <c r="F27" s="18" t="n">
        <v>87401.7005674104</v>
      </c>
    </row>
    <row r="28" customFormat="false" ht="15" hidden="false" customHeight="false" outlineLevel="0" collapsed="false">
      <c r="B28" s="16" t="s">
        <v>68</v>
      </c>
      <c r="C28" s="18" t="n">
        <v>14854.3</v>
      </c>
      <c r="D28" s="18" t="n">
        <v>10911.9</v>
      </c>
      <c r="E28" s="18" t="n">
        <v>14676.5</v>
      </c>
      <c r="F28" s="18" t="n">
        <v>10687.9229517336</v>
      </c>
    </row>
    <row r="29" customFormat="false" ht="15" hidden="false" customHeight="false" outlineLevel="0" collapsed="false">
      <c r="B29" s="16" t="s">
        <v>69</v>
      </c>
      <c r="C29" s="18" t="n">
        <v>28636.1</v>
      </c>
      <c r="D29" s="18" t="n">
        <v>40695.7</v>
      </c>
      <c r="E29" s="18" t="n">
        <v>26322.9</v>
      </c>
      <c r="F29" s="18" t="n">
        <v>39789.0211195016</v>
      </c>
    </row>
    <row r="30" customFormat="false" ht="15" hidden="false" customHeight="false" outlineLevel="0" collapsed="false">
      <c r="B30" s="16" t="s">
        <v>70</v>
      </c>
      <c r="C30" s="18" t="n">
        <v>12012.2</v>
      </c>
      <c r="D30" s="18" t="n">
        <v>12257.6</v>
      </c>
      <c r="E30" s="18" t="n">
        <v>11403.9</v>
      </c>
      <c r="F30" s="18" t="n">
        <v>11731.8493215613</v>
      </c>
    </row>
    <row r="31" customFormat="false" ht="15" hidden="false" customHeight="false" outlineLevel="0" collapsed="false">
      <c r="B31" s="16" t="s">
        <v>71</v>
      </c>
      <c r="C31" s="18" t="n">
        <v>66085.8</v>
      </c>
      <c r="D31" s="18" t="n">
        <v>71208.5</v>
      </c>
      <c r="E31" s="18" t="n">
        <v>65728.5</v>
      </c>
      <c r="F31" s="18" t="n">
        <v>70050.9147112606</v>
      </c>
    </row>
    <row r="32" customFormat="false" ht="15" hidden="false" customHeight="false" outlineLevel="0" collapsed="false">
      <c r="B32" s="16" t="s">
        <v>72</v>
      </c>
      <c r="C32" s="33" t="n">
        <f aca="false">SUM(C33:C38)</f>
        <v>130017.6</v>
      </c>
      <c r="D32" s="33" t="n">
        <f aca="false">SUM(D33:D38)</f>
        <v>118339.7</v>
      </c>
      <c r="E32" s="33" t="n">
        <f aca="false">SUM(E33:E38)</f>
        <v>115198.7</v>
      </c>
      <c r="F32" s="33" t="n">
        <f aca="false">SUM(F33:F38)</f>
        <v>101956.468639367</v>
      </c>
    </row>
    <row r="33" customFormat="false" ht="15" hidden="false" customHeight="false" outlineLevel="0" collapsed="false">
      <c r="B33" s="16" t="s">
        <v>73</v>
      </c>
      <c r="C33" s="18" t="n">
        <v>14049.8</v>
      </c>
      <c r="D33" s="18" t="n">
        <v>13740.3</v>
      </c>
      <c r="E33" s="18" t="n">
        <v>14049.8</v>
      </c>
      <c r="F33" s="18" t="n">
        <v>13740.2827084495</v>
      </c>
    </row>
    <row r="34" customFormat="false" ht="15" hidden="false" customHeight="false" outlineLevel="0" collapsed="false">
      <c r="B34" s="16" t="s">
        <v>74</v>
      </c>
      <c r="C34" s="18" t="n">
        <v>59613.2</v>
      </c>
      <c r="D34" s="18" t="n">
        <v>52809.5</v>
      </c>
      <c r="E34" s="18" t="n">
        <v>48366</v>
      </c>
      <c r="F34" s="18" t="n">
        <v>39654.5831748872</v>
      </c>
    </row>
    <row r="35" customFormat="false" ht="15" hidden="false" customHeight="false" outlineLevel="0" collapsed="false">
      <c r="B35" s="16" t="s">
        <v>75</v>
      </c>
      <c r="C35" s="18" t="n">
        <v>2838.4</v>
      </c>
      <c r="D35" s="18" t="n">
        <v>1113.1</v>
      </c>
      <c r="E35" s="18" t="n">
        <v>2838.4</v>
      </c>
      <c r="F35" s="18" t="n">
        <v>1113.07666647528</v>
      </c>
    </row>
    <row r="36" customFormat="false" ht="15" hidden="false" customHeight="false" outlineLevel="0" collapsed="false">
      <c r="B36" s="16" t="s">
        <v>76</v>
      </c>
      <c r="C36" s="18" t="n">
        <v>663.4</v>
      </c>
      <c r="D36" s="18" t="n">
        <v>705.2</v>
      </c>
      <c r="E36" s="18" t="n">
        <v>662.5</v>
      </c>
      <c r="F36" s="18" t="n">
        <v>700.4</v>
      </c>
    </row>
    <row r="37" customFormat="false" ht="15" hidden="false" customHeight="false" outlineLevel="0" collapsed="false">
      <c r="B37" s="16" t="s">
        <v>77</v>
      </c>
      <c r="C37" s="18" t="n">
        <v>46788.9</v>
      </c>
      <c r="D37" s="18" t="n">
        <v>43752.2</v>
      </c>
      <c r="E37" s="18" t="n">
        <v>43218.1</v>
      </c>
      <c r="F37" s="18" t="n">
        <v>40528.7095042039</v>
      </c>
    </row>
    <row r="38" customFormat="false" ht="15" hidden="false" customHeight="false" outlineLevel="0" collapsed="false">
      <c r="B38" s="16" t="s">
        <v>78</v>
      </c>
      <c r="C38" s="18" t="n">
        <v>6063.9</v>
      </c>
      <c r="D38" s="18" t="n">
        <v>6219.4</v>
      </c>
      <c r="E38" s="18" t="n">
        <v>6063.9</v>
      </c>
      <c r="F38" s="18" t="n">
        <v>6219.41658535068</v>
      </c>
    </row>
    <row r="39" customFormat="false" ht="15" hidden="false" customHeight="false" outlineLevel="0" collapsed="false">
      <c r="B39" s="16" t="s">
        <v>79</v>
      </c>
      <c r="C39" s="33" t="n">
        <f aca="false">SUM(C40:C44)</f>
        <v>203384.7</v>
      </c>
      <c r="D39" s="33" t="n">
        <f aca="false">SUM(D40:D44)</f>
        <v>145853.7</v>
      </c>
      <c r="E39" s="33" t="n">
        <f aca="false">SUM(E40:E44)</f>
        <v>184297.6</v>
      </c>
      <c r="F39" s="33" t="n">
        <f aca="false">SUM(F40:F44)</f>
        <v>143622.454047875</v>
      </c>
    </row>
    <row r="40" customFormat="false" ht="15" hidden="false" customHeight="false" outlineLevel="0" collapsed="false">
      <c r="B40" s="16" t="s">
        <v>80</v>
      </c>
      <c r="C40" s="18" t="n">
        <v>7572.1</v>
      </c>
      <c r="D40" s="18" t="n">
        <v>6114</v>
      </c>
      <c r="E40" s="18" t="n">
        <v>7558.6</v>
      </c>
      <c r="F40" s="18" t="n">
        <v>6100.482083817</v>
      </c>
    </row>
    <row r="41" customFormat="false" ht="15" hidden="false" customHeight="false" outlineLevel="0" collapsed="false">
      <c r="B41" s="16" t="s">
        <v>81</v>
      </c>
      <c r="C41" s="18" t="n">
        <v>91894.2</v>
      </c>
      <c r="D41" s="18" t="n">
        <v>58460.5</v>
      </c>
      <c r="E41" s="18" t="n">
        <v>91865.5</v>
      </c>
      <c r="F41" s="18" t="n">
        <v>58350.0497246183</v>
      </c>
    </row>
    <row r="42" customFormat="false" ht="15" hidden="false" customHeight="false" outlineLevel="0" collapsed="false">
      <c r="B42" s="16" t="s">
        <v>82</v>
      </c>
      <c r="C42" s="18" t="n">
        <v>31897.8</v>
      </c>
      <c r="D42" s="18" t="n">
        <v>27405.7</v>
      </c>
      <c r="E42" s="18" t="n">
        <v>31888.5</v>
      </c>
      <c r="F42" s="18" t="n">
        <v>27385.2444961033</v>
      </c>
    </row>
    <row r="43" customFormat="false" ht="15" hidden="false" customHeight="false" outlineLevel="0" collapsed="false">
      <c r="B43" s="16" t="s">
        <v>83</v>
      </c>
      <c r="C43" s="18" t="n">
        <v>48933</v>
      </c>
      <c r="D43" s="18" t="n">
        <v>27228.9</v>
      </c>
      <c r="E43" s="18" t="n">
        <v>31956.5</v>
      </c>
      <c r="F43" s="18" t="n">
        <v>27227.3350584555</v>
      </c>
    </row>
    <row r="44" customFormat="false" ht="15" hidden="false" customHeight="false" outlineLevel="0" collapsed="false">
      <c r="B44" s="16" t="s">
        <v>84</v>
      </c>
      <c r="C44" s="18" t="n">
        <v>23087.6</v>
      </c>
      <c r="D44" s="18" t="n">
        <v>26644.6</v>
      </c>
      <c r="E44" s="18" t="n">
        <v>21028.5</v>
      </c>
      <c r="F44" s="18" t="n">
        <v>24559.3426848807</v>
      </c>
    </row>
    <row r="45" customFormat="false" ht="15" hidden="false" customHeight="false" outlineLevel="0" collapsed="false">
      <c r="B45" s="16" t="s">
        <v>85</v>
      </c>
      <c r="C45" s="33" t="n">
        <f aca="false">SUM(C46:C63)</f>
        <v>1389467.6</v>
      </c>
      <c r="D45" s="33" t="n">
        <f aca="false">SUM(D46:D63)</f>
        <v>1270791.9</v>
      </c>
      <c r="E45" s="33" t="n">
        <f aca="false">SUM(E46:E63)</f>
        <v>1365094.1</v>
      </c>
      <c r="F45" s="33" t="n">
        <f aca="false">SUM(F46:F63)</f>
        <v>1234483.56066162</v>
      </c>
    </row>
    <row r="46" customFormat="false" ht="15" hidden="false" customHeight="false" outlineLevel="0" collapsed="false">
      <c r="B46" s="16" t="s">
        <v>86</v>
      </c>
      <c r="C46" s="18" t="n">
        <v>32084.8</v>
      </c>
      <c r="D46" s="18" t="n">
        <v>22103.2</v>
      </c>
      <c r="E46" s="18" t="n">
        <v>31941.1</v>
      </c>
      <c r="F46" s="18" t="n">
        <v>21943.0467542619</v>
      </c>
    </row>
    <row r="47" customFormat="false" ht="15" hidden="false" customHeight="false" outlineLevel="0" collapsed="false">
      <c r="B47" s="16" t="s">
        <v>87</v>
      </c>
      <c r="C47" s="18" t="n">
        <v>36962.3</v>
      </c>
      <c r="D47" s="18" t="n">
        <v>19129.2</v>
      </c>
      <c r="E47" s="18" t="n">
        <v>36955.1</v>
      </c>
      <c r="F47" s="18" t="n">
        <v>19121.9942297348</v>
      </c>
    </row>
    <row r="48" customFormat="false" ht="15" hidden="false" customHeight="false" outlineLevel="0" collapsed="false">
      <c r="B48" s="16" t="s">
        <v>88</v>
      </c>
      <c r="C48" s="18" t="n">
        <v>43993.6</v>
      </c>
      <c r="D48" s="18" t="n">
        <v>30777.5</v>
      </c>
      <c r="E48" s="18" t="n">
        <v>43970.2</v>
      </c>
      <c r="F48" s="18" t="n">
        <v>30777.4657288625</v>
      </c>
    </row>
    <row r="49" customFormat="false" ht="15" hidden="false" customHeight="false" outlineLevel="0" collapsed="false">
      <c r="B49" s="16" t="s">
        <v>89</v>
      </c>
      <c r="C49" s="18" t="n">
        <v>13232.8</v>
      </c>
      <c r="D49" s="18" t="n">
        <v>12686</v>
      </c>
      <c r="E49" s="18" t="n">
        <v>13201.7</v>
      </c>
      <c r="F49" s="18" t="n">
        <v>12673.1063233059</v>
      </c>
    </row>
    <row r="50" customFormat="false" ht="15" hidden="false" customHeight="false" outlineLevel="0" collapsed="false">
      <c r="B50" s="16" t="s">
        <v>90</v>
      </c>
      <c r="C50" s="18" t="n">
        <v>50275.2</v>
      </c>
      <c r="D50" s="18" t="n">
        <v>33237.3</v>
      </c>
      <c r="E50" s="18" t="n">
        <v>50266.9</v>
      </c>
      <c r="F50" s="18" t="n">
        <v>33306.0116046166</v>
      </c>
    </row>
    <row r="51" customFormat="false" ht="15" hidden="false" customHeight="false" outlineLevel="0" collapsed="false">
      <c r="B51" s="16" t="s">
        <v>91</v>
      </c>
      <c r="C51" s="18" t="n">
        <v>63814.8</v>
      </c>
      <c r="D51" s="18" t="n">
        <v>48215.2</v>
      </c>
      <c r="E51" s="18" t="n">
        <v>63814.8</v>
      </c>
      <c r="F51" s="18" t="n">
        <v>48197.1987399577</v>
      </c>
    </row>
    <row r="52" customFormat="false" ht="15" hidden="false" customHeight="false" outlineLevel="0" collapsed="false">
      <c r="B52" s="16" t="s">
        <v>92</v>
      </c>
      <c r="C52" s="18" t="n">
        <v>73170.5</v>
      </c>
      <c r="D52" s="18" t="n">
        <v>69364.6</v>
      </c>
      <c r="E52" s="18" t="n">
        <v>73117.9</v>
      </c>
      <c r="F52" s="18" t="n">
        <v>69298.2415413676</v>
      </c>
    </row>
    <row r="53" customFormat="false" ht="15" hidden="false" customHeight="false" outlineLevel="0" collapsed="false">
      <c r="B53" s="16" t="s">
        <v>93</v>
      </c>
      <c r="C53" s="18" t="n">
        <v>10736.1</v>
      </c>
      <c r="D53" s="18" t="n">
        <v>8941.8</v>
      </c>
      <c r="E53" s="18" t="n">
        <v>10094.6</v>
      </c>
      <c r="F53" s="18" t="n">
        <v>8898.08657630226</v>
      </c>
    </row>
    <row r="54" customFormat="false" ht="15" hidden="false" customHeight="false" outlineLevel="0" collapsed="false">
      <c r="B54" s="16" t="s">
        <v>94</v>
      </c>
      <c r="C54" s="18" t="n">
        <v>239574.6</v>
      </c>
      <c r="D54" s="18" t="n">
        <v>252251.2</v>
      </c>
      <c r="E54" s="18" t="n">
        <v>229998.3</v>
      </c>
      <c r="F54" s="18" t="n">
        <v>220131.112530179</v>
      </c>
    </row>
    <row r="55" customFormat="false" ht="15" hidden="false" customHeight="false" outlineLevel="0" collapsed="false">
      <c r="B55" s="16" t="s">
        <v>95</v>
      </c>
      <c r="C55" s="18" t="n">
        <v>26983.4</v>
      </c>
      <c r="D55" s="18" t="n">
        <v>7734.2</v>
      </c>
      <c r="E55" s="18" t="n">
        <v>26947.9</v>
      </c>
      <c r="F55" s="18" t="n">
        <v>7714.03945269437</v>
      </c>
    </row>
    <row r="56" customFormat="false" ht="15" hidden="false" customHeight="false" outlineLevel="0" collapsed="false">
      <c r="B56" s="16" t="s">
        <v>96</v>
      </c>
      <c r="C56" s="18" t="n">
        <v>4103.6</v>
      </c>
      <c r="D56" s="18" t="n">
        <v>4366.5</v>
      </c>
      <c r="E56" s="18" t="n">
        <v>4051.7</v>
      </c>
      <c r="F56" s="18" t="n">
        <v>4249.10027100341</v>
      </c>
    </row>
    <row r="57" customFormat="false" ht="15" hidden="false" customHeight="false" outlineLevel="0" collapsed="false">
      <c r="B57" s="16" t="s">
        <v>97</v>
      </c>
      <c r="C57" s="18" t="n">
        <v>4796.6</v>
      </c>
      <c r="D57" s="18" t="n">
        <v>4135.5</v>
      </c>
      <c r="E57" s="18" t="n">
        <v>4796.6</v>
      </c>
      <c r="F57" s="18" t="n">
        <v>4135.46529084352</v>
      </c>
    </row>
    <row r="58" customFormat="false" ht="15" hidden="false" customHeight="false" outlineLevel="0" collapsed="false">
      <c r="B58" s="16" t="s">
        <v>98</v>
      </c>
      <c r="C58" s="18" t="n">
        <v>89689.9</v>
      </c>
      <c r="D58" s="18" t="n">
        <v>83992.1</v>
      </c>
      <c r="E58" s="18" t="n">
        <v>76916.8</v>
      </c>
      <c r="F58" s="18" t="n">
        <v>80415.3652094367</v>
      </c>
    </row>
    <row r="59" customFormat="false" ht="15" hidden="false" customHeight="false" outlineLevel="0" collapsed="false">
      <c r="B59" s="16" t="s">
        <v>99</v>
      </c>
      <c r="C59" s="18" t="n">
        <v>281984.4</v>
      </c>
      <c r="D59" s="18" t="n">
        <v>250807.9</v>
      </c>
      <c r="E59" s="18" t="n">
        <v>281967.3</v>
      </c>
      <c r="F59" s="18" t="n">
        <v>250602.4208714</v>
      </c>
    </row>
    <row r="60" customFormat="false" ht="15" hidden="false" customHeight="false" outlineLevel="0" collapsed="false">
      <c r="B60" s="16" t="s">
        <v>100</v>
      </c>
      <c r="C60" s="18" t="n">
        <v>28119.6</v>
      </c>
      <c r="D60" s="18" t="n">
        <v>26175</v>
      </c>
      <c r="E60" s="18" t="n">
        <v>28111.5</v>
      </c>
      <c r="F60" s="18" t="n">
        <v>26168.7046274577</v>
      </c>
    </row>
    <row r="61" customFormat="false" ht="15" hidden="false" customHeight="false" outlineLevel="0" collapsed="false">
      <c r="B61" s="16" t="s">
        <v>101</v>
      </c>
      <c r="C61" s="18" t="n">
        <v>12598</v>
      </c>
      <c r="D61" s="18" t="n">
        <v>10252.4</v>
      </c>
      <c r="E61" s="18" t="n">
        <v>12598</v>
      </c>
      <c r="F61" s="18" t="n">
        <v>10252.4130397896</v>
      </c>
    </row>
    <row r="62" customFormat="false" ht="15" hidden="false" customHeight="false" outlineLevel="0" collapsed="false">
      <c r="B62" s="16" t="s">
        <v>102</v>
      </c>
      <c r="C62" s="18" t="n">
        <v>22833.8</v>
      </c>
      <c r="D62" s="18" t="n">
        <v>19197.3</v>
      </c>
      <c r="E62" s="18" t="n">
        <v>22833.8</v>
      </c>
      <c r="F62" s="18" t="n">
        <v>19197.2991577693</v>
      </c>
    </row>
    <row r="63" customFormat="false" ht="15" hidden="false" customHeight="false" outlineLevel="0" collapsed="false">
      <c r="B63" s="16" t="s">
        <v>103</v>
      </c>
      <c r="C63" s="18" t="n">
        <v>354513.6</v>
      </c>
      <c r="D63" s="18" t="n">
        <v>367425</v>
      </c>
      <c r="E63" s="18" t="n">
        <v>353509.9</v>
      </c>
      <c r="F63" s="18" t="n">
        <v>367402.488712639</v>
      </c>
    </row>
    <row r="64" customFormat="false" ht="15" hidden="false" customHeight="false" outlineLevel="0" collapsed="false">
      <c r="B64" s="16" t="s">
        <v>104</v>
      </c>
      <c r="C64" s="33" t="n">
        <f aca="false">SUM(C65:C70)</f>
        <v>32283.5</v>
      </c>
      <c r="D64" s="33" t="n">
        <f aca="false">SUM(D65:D70)</f>
        <v>30186.3</v>
      </c>
      <c r="E64" s="33" t="n">
        <f aca="false">SUM(E65:E70)</f>
        <v>32144.5</v>
      </c>
      <c r="F64" s="33" t="n">
        <f aca="false">SUM(F65:F70)</f>
        <v>30183.5999070461</v>
      </c>
    </row>
    <row r="65" customFormat="false" ht="15" hidden="false" customHeight="false" outlineLevel="0" collapsed="false">
      <c r="B65" s="16" t="s">
        <v>105</v>
      </c>
      <c r="C65" s="18" t="n">
        <v>1732.5</v>
      </c>
      <c r="D65" s="18" t="n">
        <v>1803.1</v>
      </c>
      <c r="E65" s="18" t="n">
        <v>1732.5</v>
      </c>
      <c r="F65" s="18" t="n">
        <v>1803.1</v>
      </c>
    </row>
    <row r="66" customFormat="false" ht="15" hidden="false" customHeight="false" outlineLevel="0" collapsed="false">
      <c r="B66" s="16" t="s">
        <v>106</v>
      </c>
      <c r="C66" s="18" t="n">
        <v>14202</v>
      </c>
      <c r="D66" s="18" t="n">
        <v>13419.8</v>
      </c>
      <c r="E66" s="18" t="n">
        <v>14202</v>
      </c>
      <c r="F66" s="18" t="n">
        <v>13419.8005516294</v>
      </c>
    </row>
    <row r="67" customFormat="false" ht="15" hidden="false" customHeight="false" outlineLevel="0" collapsed="false">
      <c r="B67" s="16" t="s">
        <v>107</v>
      </c>
      <c r="C67" s="18" t="n">
        <v>10603.7</v>
      </c>
      <c r="D67" s="18" t="n">
        <v>9961.1</v>
      </c>
      <c r="E67" s="18" t="n">
        <v>10465.6</v>
      </c>
      <c r="F67" s="18" t="n">
        <v>9961.05981082686</v>
      </c>
    </row>
    <row r="68" customFormat="false" ht="15" hidden="false" customHeight="false" outlineLevel="0" collapsed="false">
      <c r="B68" s="16" t="s">
        <v>108</v>
      </c>
      <c r="C68" s="18" t="n">
        <v>5539.2</v>
      </c>
      <c r="D68" s="18" t="n">
        <v>4792.4</v>
      </c>
      <c r="E68" s="18" t="n">
        <v>5538.3</v>
      </c>
      <c r="F68" s="18" t="n">
        <v>4789.70476243018</v>
      </c>
    </row>
    <row r="69" customFormat="false" ht="15" hidden="false" customHeight="false" outlineLevel="0" collapsed="false">
      <c r="B69" s="16" t="s">
        <v>140</v>
      </c>
      <c r="C69" s="18" t="n">
        <v>4.4</v>
      </c>
      <c r="D69" s="34" t="n">
        <v>12.3</v>
      </c>
      <c r="E69" s="18" t="n">
        <v>4.4</v>
      </c>
      <c r="F69" s="18" t="n">
        <v>12.3347821596428</v>
      </c>
    </row>
    <row r="70" customFormat="false" ht="15" hidden="false" customHeight="false" outlineLevel="0" collapsed="false">
      <c r="B70" s="16" t="s">
        <v>109</v>
      </c>
      <c r="C70" s="18" t="n">
        <v>201.7</v>
      </c>
      <c r="D70" s="18" t="n">
        <v>197.6</v>
      </c>
      <c r="E70" s="18" t="n">
        <v>201.7</v>
      </c>
      <c r="F70" s="18" t="n">
        <v>197.6</v>
      </c>
    </row>
    <row r="71" customFormat="false" ht="15" hidden="false" customHeight="false" outlineLevel="0" collapsed="false">
      <c r="B71" s="16" t="s">
        <v>110</v>
      </c>
      <c r="C71" s="33" t="n">
        <f aca="false">SUM(C72:C74)</f>
        <v>559.8</v>
      </c>
      <c r="D71" s="33" t="n">
        <f aca="false">SUM(D72:D74)</f>
        <v>438.3</v>
      </c>
      <c r="E71" s="33" t="n">
        <f aca="false">SUM(E72:E74)</f>
        <v>559.8</v>
      </c>
      <c r="F71" s="33" t="n">
        <f aca="false">SUM(F72:F74)</f>
        <v>403.100207975628</v>
      </c>
    </row>
    <row r="72" customFormat="false" ht="15" hidden="false" customHeight="false" outlineLevel="0" collapsed="false">
      <c r="B72" s="16" t="s">
        <v>111</v>
      </c>
      <c r="C72" s="18" t="n">
        <v>188.8</v>
      </c>
      <c r="D72" s="18" t="n">
        <v>193.5</v>
      </c>
      <c r="E72" s="18" t="n">
        <v>188.8</v>
      </c>
      <c r="F72" s="18" t="n">
        <v>193.5</v>
      </c>
    </row>
    <row r="73" customFormat="false" ht="15" hidden="false" customHeight="false" outlineLevel="0" collapsed="false">
      <c r="B73" s="16" t="s">
        <v>112</v>
      </c>
      <c r="C73" s="18" t="n">
        <v>371</v>
      </c>
      <c r="D73" s="18" t="n">
        <v>222.7</v>
      </c>
      <c r="E73" s="18" t="n">
        <v>371</v>
      </c>
      <c r="F73" s="18" t="n">
        <v>187.500207975628</v>
      </c>
    </row>
    <row r="74" customFormat="false" ht="15" hidden="false" customHeight="false" outlineLevel="0" collapsed="false">
      <c r="B74" s="16" t="s">
        <v>141</v>
      </c>
      <c r="C74" s="18" t="s">
        <v>142</v>
      </c>
      <c r="D74" s="18" t="n">
        <v>22.1</v>
      </c>
      <c r="E74" s="18" t="s">
        <v>142</v>
      </c>
      <c r="F74" s="18" t="n">
        <v>22.1</v>
      </c>
    </row>
    <row r="75" customFormat="false" ht="15" hidden="false" customHeight="false" outlineLevel="0" collapsed="false">
      <c r="B75" s="16" t="s">
        <v>113</v>
      </c>
      <c r="C75" s="33" t="n">
        <f aca="false">SUM(C76:C79)</f>
        <v>37435.4</v>
      </c>
      <c r="D75" s="33" t="n">
        <f aca="false">SUM(D76:D79)</f>
        <v>20313.7</v>
      </c>
      <c r="E75" s="33" t="n">
        <f aca="false">SUM(E76:E79)</f>
        <v>36425.5</v>
      </c>
      <c r="F75" s="33" t="n">
        <f aca="false">SUM(F76:F79)</f>
        <v>19990.9212031858</v>
      </c>
    </row>
    <row r="76" customFormat="false" ht="15" hidden="false" customHeight="false" outlineLevel="0" collapsed="false">
      <c r="B76" s="16" t="s">
        <v>114</v>
      </c>
      <c r="C76" s="18" t="n">
        <v>1475.4</v>
      </c>
      <c r="D76" s="18" t="n">
        <v>1155</v>
      </c>
      <c r="E76" s="18" t="n">
        <v>1475.4</v>
      </c>
      <c r="F76" s="18" t="n">
        <v>1155.04954772357</v>
      </c>
    </row>
    <row r="77" customFormat="false" ht="15" hidden="false" customHeight="false" outlineLevel="0" collapsed="false">
      <c r="B77" s="16" t="s">
        <v>115</v>
      </c>
      <c r="C77" s="18" t="n">
        <v>7804.1</v>
      </c>
      <c r="D77" s="18" t="n">
        <v>6839.1</v>
      </c>
      <c r="E77" s="18" t="n">
        <v>7799.6</v>
      </c>
      <c r="F77" s="18" t="n">
        <v>6834.45160682342</v>
      </c>
    </row>
    <row r="78" customFormat="false" ht="15" hidden="false" customHeight="false" outlineLevel="0" collapsed="false">
      <c r="B78" s="16" t="s">
        <v>116</v>
      </c>
      <c r="C78" s="18" t="n">
        <v>21190.5</v>
      </c>
      <c r="D78" s="18" t="n">
        <v>6603.9</v>
      </c>
      <c r="E78" s="18" t="n">
        <v>21150.6</v>
      </c>
      <c r="F78" s="18" t="n">
        <v>6527.39732835997</v>
      </c>
    </row>
    <row r="79" customFormat="false" ht="15" hidden="false" customHeight="false" outlineLevel="0" collapsed="false">
      <c r="B79" s="16" t="s">
        <v>117</v>
      </c>
      <c r="C79" s="18" t="n">
        <v>6965.4</v>
      </c>
      <c r="D79" s="18" t="n">
        <v>5715.7</v>
      </c>
      <c r="E79" s="18" t="n">
        <v>5999.9</v>
      </c>
      <c r="F79" s="18" t="n">
        <v>5474.02272027888</v>
      </c>
    </row>
    <row r="80" customFormat="false" ht="15" hidden="false" customHeight="false" outlineLevel="0" collapsed="false">
      <c r="B80" s="16" t="s">
        <v>118</v>
      </c>
      <c r="C80" s="33" t="n">
        <f aca="false">SUM(C81:C88)</f>
        <v>828749.79</v>
      </c>
      <c r="D80" s="33" t="n">
        <f aca="false">SUM(D81:D88)</f>
        <v>806071.5</v>
      </c>
      <c r="E80" s="33" t="n">
        <f aca="false">SUM(E81:E88)</f>
        <v>820903.9</v>
      </c>
      <c r="F80" s="33" t="n">
        <f aca="false">SUM(F81:F88)</f>
        <v>799392.4</v>
      </c>
    </row>
    <row r="81" customFormat="false" ht="15" hidden="false" customHeight="false" outlineLevel="0" collapsed="false">
      <c r="B81" s="16" t="s">
        <v>119</v>
      </c>
      <c r="C81" s="17" t="n">
        <v>618895.7</v>
      </c>
      <c r="D81" s="17" t="n">
        <v>601212.2</v>
      </c>
      <c r="E81" s="17" t="n">
        <v>611724.6</v>
      </c>
      <c r="F81" s="17" t="n">
        <v>595138.2</v>
      </c>
    </row>
    <row r="82" customFormat="false" ht="15" hidden="false" customHeight="false" outlineLevel="0" collapsed="false">
      <c r="B82" s="16" t="s">
        <v>120</v>
      </c>
      <c r="C82" s="18" t="n">
        <v>73608</v>
      </c>
      <c r="D82" s="17" t="n">
        <v>71942.7</v>
      </c>
      <c r="E82" s="17" t="n">
        <v>73591.2</v>
      </c>
      <c r="F82" s="17" t="n">
        <v>71926.8</v>
      </c>
    </row>
    <row r="83" customFormat="false" ht="15" hidden="false" customHeight="false" outlineLevel="0" collapsed="false">
      <c r="B83" s="16" t="s">
        <v>121</v>
      </c>
      <c r="C83" s="17" t="n">
        <v>95175.9</v>
      </c>
      <c r="D83" s="17" t="n">
        <v>92589.5</v>
      </c>
      <c r="E83" s="18" t="n">
        <v>94551</v>
      </c>
      <c r="F83" s="17" t="n">
        <v>92031.6</v>
      </c>
    </row>
    <row r="84" customFormat="false" ht="15" hidden="false" customHeight="false" outlineLevel="0" collapsed="false">
      <c r="B84" s="16" t="s">
        <v>122</v>
      </c>
      <c r="C84" s="17" t="n">
        <v>6810.5</v>
      </c>
      <c r="D84" s="17" t="n">
        <v>6675.6</v>
      </c>
      <c r="E84" s="17" t="n">
        <v>6800.3</v>
      </c>
      <c r="F84" s="17" t="n">
        <v>6666.3</v>
      </c>
    </row>
    <row r="85" customFormat="false" ht="15" hidden="false" customHeight="false" outlineLevel="0" collapsed="false">
      <c r="B85" s="16" t="s">
        <v>123</v>
      </c>
      <c r="C85" s="17" t="n">
        <v>6583.7</v>
      </c>
      <c r="D85" s="17" t="n">
        <v>6459.9</v>
      </c>
      <c r="E85" s="17" t="n">
        <v>6560.8</v>
      </c>
      <c r="F85" s="17" t="n">
        <v>6437.9</v>
      </c>
    </row>
    <row r="86" customFormat="false" ht="15" hidden="false" customHeight="false" outlineLevel="0" collapsed="false">
      <c r="B86" s="16" t="s">
        <v>124</v>
      </c>
      <c r="C86" s="18" t="n">
        <v>14908.89</v>
      </c>
      <c r="D86" s="17" t="n">
        <v>14644.2</v>
      </c>
      <c r="E86" s="17" t="n">
        <v>14908.9</v>
      </c>
      <c r="F86" s="17" t="n">
        <v>14644.2</v>
      </c>
    </row>
    <row r="87" customFormat="false" ht="15" hidden="false" customHeight="false" outlineLevel="0" collapsed="false">
      <c r="B87" s="16" t="s">
        <v>125</v>
      </c>
      <c r="C87" s="17" t="n">
        <v>9179.9</v>
      </c>
      <c r="D87" s="17" t="n">
        <v>9016.9</v>
      </c>
      <c r="E87" s="17" t="n">
        <v>9179.9</v>
      </c>
      <c r="F87" s="17" t="n">
        <v>9016.9</v>
      </c>
    </row>
    <row r="88" customFormat="false" ht="15" hidden="false" customHeight="false" outlineLevel="0" collapsed="false">
      <c r="B88" s="16" t="s">
        <v>126</v>
      </c>
      <c r="C88" s="17" t="n">
        <v>3587.2</v>
      </c>
      <c r="D88" s="17" t="n">
        <v>3530.5</v>
      </c>
      <c r="E88" s="17" t="n">
        <v>3587.2</v>
      </c>
      <c r="F88" s="17" t="n">
        <v>3530.5</v>
      </c>
    </row>
    <row r="89" customFormat="false" ht="15" hidden="false" customHeight="false" outlineLevel="0" collapsed="false">
      <c r="B89" s="16"/>
      <c r="C89" s="16"/>
      <c r="D89" s="16"/>
      <c r="E89" s="34"/>
      <c r="F89" s="34"/>
    </row>
    <row r="90" customFormat="false" ht="15" hidden="false" customHeight="true" outlineLevel="0" collapsed="false">
      <c r="B90" s="35" t="s">
        <v>127</v>
      </c>
      <c r="C90" s="35"/>
      <c r="D90" s="35"/>
      <c r="E90" s="35"/>
      <c r="F90" s="35"/>
      <c r="G90" s="25"/>
      <c r="H90" s="25"/>
    </row>
    <row r="91" customFormat="false" ht="31.5" hidden="false" customHeight="true" outlineLevel="0" collapsed="false">
      <c r="B91" s="35"/>
      <c r="C91" s="35"/>
      <c r="D91" s="35"/>
      <c r="E91" s="35"/>
      <c r="F91" s="35"/>
      <c r="G91" s="25"/>
      <c r="H91" s="25"/>
    </row>
  </sheetData>
  <mergeCells count="5">
    <mergeCell ref="B2:F2"/>
    <mergeCell ref="B4:B5"/>
    <mergeCell ref="C4:D4"/>
    <mergeCell ref="E4:F4"/>
    <mergeCell ref="B90:F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"-,Regular"&amp;11          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71"/>
    <col collapsed="false" customWidth="true" hidden="false" outlineLevel="0" max="6" min="3" style="1" width="12.7"/>
    <col collapsed="false" customWidth="false" hidden="false" outlineLevel="0" max="257" min="7" style="1" width="8.85"/>
  </cols>
  <sheetData>
    <row r="2" customFormat="false" ht="30" hidden="false" customHeight="true" outlineLevel="0" collapsed="false">
      <c r="B2" s="26" t="s">
        <v>143</v>
      </c>
      <c r="C2" s="26"/>
      <c r="D2" s="26"/>
      <c r="E2" s="26"/>
      <c r="F2" s="26"/>
    </row>
    <row r="3" customFormat="false" ht="38.25" hidden="false" customHeight="true" outlineLevel="0" collapsed="false">
      <c r="B3" s="27"/>
      <c r="C3" s="27"/>
      <c r="D3" s="27"/>
      <c r="E3" s="4" t="s">
        <v>144</v>
      </c>
      <c r="F3" s="4"/>
    </row>
    <row r="4" customFormat="false" ht="66.75" hidden="false" customHeight="true" outlineLevel="0" collapsed="false">
      <c r="B4" s="5" t="s">
        <v>2</v>
      </c>
      <c r="C4" s="5" t="s">
        <v>145</v>
      </c>
      <c r="D4" s="5"/>
      <c r="E4" s="5" t="s">
        <v>146</v>
      </c>
      <c r="F4" s="5"/>
    </row>
    <row r="5" customFormat="false" ht="54.75" hidden="false" customHeight="true" outlineLevel="0" collapsed="false">
      <c r="B5" s="5"/>
      <c r="C5" s="5" t="s">
        <v>4</v>
      </c>
      <c r="D5" s="5" t="s">
        <v>5</v>
      </c>
      <c r="E5" s="5" t="s">
        <v>4</v>
      </c>
      <c r="F5" s="5" t="s">
        <v>147</v>
      </c>
    </row>
    <row r="6" customFormat="false" ht="15" hidden="false" customHeight="false" outlineLevel="0" collapsed="false">
      <c r="B6" s="48" t="s">
        <v>7</v>
      </c>
      <c r="C6" s="42" t="n">
        <v>1</v>
      </c>
      <c r="D6" s="42" t="n">
        <v>2</v>
      </c>
      <c r="E6" s="42" t="n">
        <v>3</v>
      </c>
      <c r="F6" s="42" t="n">
        <v>4</v>
      </c>
    </row>
    <row r="7" customFormat="false" ht="15" hidden="false" customHeight="false" outlineLevel="0" collapsed="false">
      <c r="B7" s="49" t="s">
        <v>8</v>
      </c>
      <c r="C7" s="11" t="n">
        <f aca="false">C8+C13+C37</f>
        <v>425548</v>
      </c>
      <c r="D7" s="11" t="n">
        <f aca="false">D8+D13</f>
        <v>387851</v>
      </c>
      <c r="E7" s="11" t="n">
        <f aca="false">E8+E13</f>
        <v>74123.6</v>
      </c>
      <c r="F7" s="11" t="n">
        <f aca="false">F8+F13</f>
        <v>54653.6</v>
      </c>
    </row>
    <row r="8" customFormat="false" ht="15" hidden="false" customHeight="false" outlineLevel="0" collapsed="false">
      <c r="B8" s="16" t="s">
        <v>148</v>
      </c>
      <c r="C8" s="33" t="n">
        <f aca="false">SUM(C9:C12)</f>
        <v>60093.8</v>
      </c>
      <c r="D8" s="33" t="n">
        <f aca="false">SUM(D9:D12)</f>
        <v>88509.9</v>
      </c>
      <c r="E8" s="33" t="n">
        <v>2221.4</v>
      </c>
      <c r="F8" s="33" t="n">
        <v>2232.2</v>
      </c>
    </row>
    <row r="9" customFormat="false" ht="15" hidden="false" customHeight="false" outlineLevel="0" collapsed="false">
      <c r="B9" s="16" t="s">
        <v>149</v>
      </c>
      <c r="C9" s="18" t="n">
        <v>37020.9</v>
      </c>
      <c r="D9" s="17" t="n">
        <v>59979.6</v>
      </c>
      <c r="E9" s="18" t="s">
        <v>142</v>
      </c>
      <c r="F9" s="18" t="s">
        <v>142</v>
      </c>
    </row>
    <row r="10" customFormat="false" ht="15" hidden="false" customHeight="false" outlineLevel="0" collapsed="false">
      <c r="B10" s="16" t="s">
        <v>150</v>
      </c>
      <c r="C10" s="18" t="n">
        <v>19368</v>
      </c>
      <c r="D10" s="17" t="n">
        <v>25853.3</v>
      </c>
      <c r="E10" s="18" t="s">
        <v>142</v>
      </c>
      <c r="F10" s="18" t="s">
        <v>142</v>
      </c>
    </row>
    <row r="11" customFormat="false" ht="15" hidden="false" customHeight="false" outlineLevel="0" collapsed="false">
      <c r="B11" s="16" t="s">
        <v>151</v>
      </c>
      <c r="C11" s="18" t="n">
        <v>3175.4</v>
      </c>
      <c r="D11" s="17" t="n">
        <v>2155.4</v>
      </c>
      <c r="E11" s="18" t="s">
        <v>142</v>
      </c>
      <c r="F11" s="18" t="s">
        <v>142</v>
      </c>
    </row>
    <row r="12" customFormat="false" ht="30" hidden="false" customHeight="false" outlineLevel="0" collapsed="false">
      <c r="B12" s="16" t="s">
        <v>152</v>
      </c>
      <c r="C12" s="18" t="n">
        <v>529.5</v>
      </c>
      <c r="D12" s="17" t="n">
        <v>521.6</v>
      </c>
      <c r="E12" s="17" t="n">
        <v>2221.4</v>
      </c>
      <c r="F12" s="17" t="n">
        <v>2232.2</v>
      </c>
    </row>
    <row r="13" customFormat="false" ht="15" hidden="false" customHeight="false" outlineLevel="0" collapsed="false">
      <c r="B13" s="16" t="s">
        <v>153</v>
      </c>
      <c r="C13" s="33" t="n">
        <f aca="false">SUM(C14:C36)</f>
        <v>365408.6</v>
      </c>
      <c r="D13" s="33" t="n">
        <f aca="false">SUM(D14:D36)</f>
        <v>299341.1</v>
      </c>
      <c r="E13" s="33" t="n">
        <f aca="false">SUM(E14:E36)</f>
        <v>71902.2</v>
      </c>
      <c r="F13" s="33" t="n">
        <f aca="false">SUM(F14:F36)</f>
        <v>52421.4</v>
      </c>
    </row>
    <row r="14" customFormat="false" ht="15" hidden="false" customHeight="false" outlineLevel="0" collapsed="false">
      <c r="B14" s="16" t="s">
        <v>154</v>
      </c>
      <c r="C14" s="18" t="n">
        <v>45223.3</v>
      </c>
      <c r="D14" s="17" t="n">
        <v>28783.1</v>
      </c>
      <c r="E14" s="18" t="n">
        <v>5014.2</v>
      </c>
      <c r="F14" s="17" t="n">
        <v>8681.4</v>
      </c>
    </row>
    <row r="15" customFormat="false" ht="15" hidden="false" customHeight="false" outlineLevel="0" collapsed="false">
      <c r="B15" s="16" t="s">
        <v>155</v>
      </c>
      <c r="C15" s="18" t="n">
        <v>27959</v>
      </c>
      <c r="D15" s="17" t="n">
        <v>25748.2</v>
      </c>
      <c r="E15" s="18" t="n">
        <v>1428</v>
      </c>
      <c r="F15" s="18" t="n">
        <v>1624</v>
      </c>
    </row>
    <row r="16" customFormat="false" ht="15" hidden="false" customHeight="false" outlineLevel="0" collapsed="false">
      <c r="B16" s="16" t="s">
        <v>156</v>
      </c>
      <c r="C16" s="18" t="n">
        <v>3282.9</v>
      </c>
      <c r="D16" s="18" t="n">
        <v>208</v>
      </c>
      <c r="E16" s="18" t="s">
        <v>142</v>
      </c>
      <c r="F16" s="18" t="s">
        <v>142</v>
      </c>
    </row>
    <row r="17" customFormat="false" ht="15" hidden="false" customHeight="false" outlineLevel="0" collapsed="false">
      <c r="B17" s="16" t="s">
        <v>157</v>
      </c>
      <c r="C17" s="18" t="n">
        <v>31814.4</v>
      </c>
      <c r="D17" s="17" t="n">
        <v>28368.1</v>
      </c>
      <c r="E17" s="18" t="s">
        <v>142</v>
      </c>
      <c r="F17" s="18" t="s">
        <v>142</v>
      </c>
    </row>
    <row r="18" customFormat="false" ht="15" hidden="false" customHeight="false" outlineLevel="0" collapsed="false">
      <c r="B18" s="16" t="s">
        <v>158</v>
      </c>
      <c r="C18" s="18" t="n">
        <v>87.5</v>
      </c>
      <c r="D18" s="18" t="n">
        <v>105.8</v>
      </c>
      <c r="E18" s="18" t="s">
        <v>142</v>
      </c>
      <c r="F18" s="18" t="s">
        <v>142</v>
      </c>
    </row>
    <row r="19" customFormat="false" ht="15" hidden="false" customHeight="false" outlineLevel="0" collapsed="false">
      <c r="B19" s="16" t="s">
        <v>159</v>
      </c>
      <c r="C19" s="18" t="n">
        <v>294.2</v>
      </c>
      <c r="D19" s="17" t="n">
        <v>1302.7</v>
      </c>
      <c r="E19" s="18" t="s">
        <v>142</v>
      </c>
      <c r="F19" s="17" t="n">
        <v>2.6</v>
      </c>
    </row>
    <row r="20" customFormat="false" ht="15" hidden="false" customHeight="false" outlineLevel="0" collapsed="false">
      <c r="B20" s="19" t="s">
        <v>160</v>
      </c>
      <c r="C20" s="18" t="n">
        <v>203.6</v>
      </c>
      <c r="D20" s="17" t="n">
        <v>203.6</v>
      </c>
      <c r="E20" s="17" t="n">
        <v>128.7</v>
      </c>
      <c r="F20" s="18" t="n">
        <v>231</v>
      </c>
    </row>
    <row r="21" customFormat="false" ht="15" hidden="false" customHeight="false" outlineLevel="0" collapsed="false">
      <c r="B21" s="16" t="s">
        <v>161</v>
      </c>
      <c r="C21" s="18" t="n">
        <v>67.5</v>
      </c>
      <c r="D21" s="17" t="n">
        <v>638.5</v>
      </c>
      <c r="E21" s="18" t="s">
        <v>142</v>
      </c>
      <c r="F21" s="18" t="s">
        <v>142</v>
      </c>
    </row>
    <row r="22" customFormat="false" ht="15" hidden="false" customHeight="false" outlineLevel="0" collapsed="false">
      <c r="B22" s="16" t="s">
        <v>162</v>
      </c>
      <c r="C22" s="18" t="s">
        <v>142</v>
      </c>
      <c r="D22" s="17" t="n">
        <v>77.2</v>
      </c>
      <c r="E22" s="18" t="s">
        <v>142</v>
      </c>
      <c r="F22" s="18" t="s">
        <v>142</v>
      </c>
    </row>
    <row r="23" customFormat="false" ht="15" hidden="false" customHeight="false" outlineLevel="0" collapsed="false">
      <c r="B23" s="16" t="s">
        <v>163</v>
      </c>
      <c r="C23" s="18" t="n">
        <v>68915.2</v>
      </c>
      <c r="D23" s="17" t="n">
        <v>69564</v>
      </c>
      <c r="E23" s="18" t="s">
        <v>142</v>
      </c>
      <c r="F23" s="18" t="s">
        <v>142</v>
      </c>
    </row>
    <row r="24" customFormat="false" ht="15" hidden="false" customHeight="false" outlineLevel="0" collapsed="false">
      <c r="B24" s="16" t="s">
        <v>164</v>
      </c>
      <c r="C24" s="18" t="n">
        <v>13774.8</v>
      </c>
      <c r="D24" s="18" t="n">
        <v>18803.3</v>
      </c>
      <c r="E24" s="17" t="n">
        <v>60344.4</v>
      </c>
      <c r="F24" s="17" t="n">
        <v>27888.1</v>
      </c>
    </row>
    <row r="25" customFormat="false" ht="15" hidden="false" customHeight="false" outlineLevel="0" collapsed="false">
      <c r="B25" s="16" t="s">
        <v>165</v>
      </c>
      <c r="C25" s="18" t="n">
        <v>259.4</v>
      </c>
      <c r="D25" s="17" t="n">
        <v>282.3</v>
      </c>
      <c r="E25" s="18" t="s">
        <v>142</v>
      </c>
      <c r="F25" s="18" t="s">
        <v>142</v>
      </c>
    </row>
    <row r="26" customFormat="false" ht="15" hidden="false" customHeight="false" outlineLevel="0" collapsed="false">
      <c r="B26" s="16" t="s">
        <v>166</v>
      </c>
      <c r="C26" s="18" t="n">
        <v>5831.6</v>
      </c>
      <c r="D26" s="17" t="n">
        <v>5282.9</v>
      </c>
      <c r="E26" s="17" t="n">
        <v>705.4</v>
      </c>
      <c r="F26" s="17" t="n">
        <v>4765.8</v>
      </c>
    </row>
    <row r="27" customFormat="false" ht="15" hidden="false" customHeight="false" outlineLevel="0" collapsed="false">
      <c r="B27" s="16" t="s">
        <v>167</v>
      </c>
      <c r="C27" s="18" t="n">
        <v>12840.6</v>
      </c>
      <c r="D27" s="17" t="n">
        <v>8088.5</v>
      </c>
      <c r="E27" s="17" t="n">
        <v>120.7</v>
      </c>
      <c r="F27" s="17" t="n">
        <v>882.4</v>
      </c>
    </row>
    <row r="28" customFormat="false" ht="15" hidden="false" customHeight="false" outlineLevel="0" collapsed="false">
      <c r="B28" s="16" t="s">
        <v>168</v>
      </c>
      <c r="C28" s="18" t="n">
        <v>38948.1</v>
      </c>
      <c r="D28" s="17" t="n">
        <v>21141.2</v>
      </c>
      <c r="E28" s="18" t="s">
        <v>142</v>
      </c>
      <c r="F28" s="18" t="s">
        <v>142</v>
      </c>
    </row>
    <row r="29" customFormat="false" ht="30" hidden="false" customHeight="false" outlineLevel="0" collapsed="false">
      <c r="B29" s="16" t="s">
        <v>169</v>
      </c>
      <c r="C29" s="18" t="n">
        <v>7482.3</v>
      </c>
      <c r="D29" s="17" t="n">
        <v>7363.5</v>
      </c>
      <c r="E29" s="17" t="n">
        <v>351.7</v>
      </c>
      <c r="F29" s="18" t="s">
        <v>142</v>
      </c>
    </row>
    <row r="30" customFormat="false" ht="15" hidden="false" customHeight="false" outlineLevel="0" collapsed="false">
      <c r="B30" s="16" t="s">
        <v>170</v>
      </c>
      <c r="C30" s="18" t="n">
        <v>26969.1</v>
      </c>
      <c r="D30" s="17" t="n">
        <v>11856.7</v>
      </c>
      <c r="E30" s="18" t="s">
        <v>142</v>
      </c>
      <c r="F30" s="18" t="s">
        <v>142</v>
      </c>
    </row>
    <row r="31" customFormat="false" ht="15" hidden="false" customHeight="false" outlineLevel="0" collapsed="false">
      <c r="B31" s="16" t="s">
        <v>171</v>
      </c>
      <c r="C31" s="18" t="n">
        <v>8779.8</v>
      </c>
      <c r="D31" s="17" t="n">
        <v>9302.6</v>
      </c>
      <c r="E31" s="18" t="s">
        <v>142</v>
      </c>
      <c r="F31" s="18" t="s">
        <v>142</v>
      </c>
    </row>
    <row r="32" customFormat="false" ht="15" hidden="false" customHeight="false" outlineLevel="0" collapsed="false">
      <c r="B32" s="16" t="s">
        <v>172</v>
      </c>
      <c r="C32" s="18" t="n">
        <v>18196.9</v>
      </c>
      <c r="D32" s="18" t="n">
        <v>26649</v>
      </c>
      <c r="E32" s="17" t="n">
        <v>1708.6</v>
      </c>
      <c r="F32" s="17" t="n">
        <v>1708.6</v>
      </c>
    </row>
    <row r="33" customFormat="false" ht="15" hidden="false" customHeight="false" outlineLevel="0" collapsed="false">
      <c r="B33" s="16" t="s">
        <v>173</v>
      </c>
      <c r="C33" s="18" t="n">
        <v>26410.8</v>
      </c>
      <c r="D33" s="17" t="n">
        <v>2651.7</v>
      </c>
      <c r="E33" s="18" t="n">
        <v>105.3</v>
      </c>
      <c r="F33" s="17" t="n">
        <v>183.7</v>
      </c>
    </row>
    <row r="34" customFormat="false" ht="15" hidden="false" customHeight="false" outlineLevel="0" collapsed="false">
      <c r="B34" s="16" t="s">
        <v>174</v>
      </c>
      <c r="C34" s="18" t="n">
        <v>21965.6</v>
      </c>
      <c r="D34" s="17" t="n">
        <v>26298.2</v>
      </c>
      <c r="E34" s="17" t="n">
        <v>1995.2</v>
      </c>
      <c r="F34" s="17" t="n">
        <v>6453.8</v>
      </c>
    </row>
    <row r="35" customFormat="false" ht="15" hidden="false" customHeight="false" outlineLevel="0" collapsed="false">
      <c r="B35" s="16" t="s">
        <v>175</v>
      </c>
      <c r="C35" s="18" t="n">
        <v>4224.4</v>
      </c>
      <c r="D35" s="17" t="n">
        <v>4520.3</v>
      </c>
      <c r="E35" s="18" t="s">
        <v>142</v>
      </c>
      <c r="F35" s="18" t="s">
        <v>142</v>
      </c>
    </row>
    <row r="36" customFormat="false" ht="15" hidden="false" customHeight="false" outlineLevel="0" collapsed="false">
      <c r="B36" s="16" t="s">
        <v>176</v>
      </c>
      <c r="C36" s="18" t="n">
        <v>1877.6</v>
      </c>
      <c r="D36" s="17" t="n">
        <v>2101.7</v>
      </c>
      <c r="E36" s="18" t="s">
        <v>142</v>
      </c>
      <c r="F36" s="18" t="s">
        <v>142</v>
      </c>
    </row>
    <row r="37" customFormat="false" ht="15" hidden="false" customHeight="false" outlineLevel="0" collapsed="false">
      <c r="B37" s="16" t="s">
        <v>177</v>
      </c>
      <c r="C37" s="33" t="n">
        <v>45.6</v>
      </c>
      <c r="D37" s="33" t="s">
        <v>142</v>
      </c>
      <c r="E37" s="33" t="s">
        <v>142</v>
      </c>
      <c r="F37" s="33" t="s">
        <v>142</v>
      </c>
    </row>
    <row r="38" customFormat="false" ht="15" hidden="false" customHeight="false" outlineLevel="0" collapsed="false">
      <c r="B38" s="16" t="s">
        <v>178</v>
      </c>
      <c r="C38" s="1" t="n">
        <v>45.6</v>
      </c>
      <c r="D38" s="18" t="s">
        <v>142</v>
      </c>
      <c r="E38" s="18" t="s">
        <v>142</v>
      </c>
      <c r="F38" s="18" t="s">
        <v>142</v>
      </c>
    </row>
  </sheetData>
  <mergeCells count="6">
    <mergeCell ref="B2:F2"/>
    <mergeCell ref="B3:D3"/>
    <mergeCell ref="E3:F3"/>
    <mergeCell ref="B4:B5"/>
    <mergeCell ref="C4:D4"/>
    <mergeCell ref="E4:F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"-,Regular"&amp;11             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50" width="52.14"/>
    <col collapsed="false" customWidth="true" hidden="false" outlineLevel="0" max="6" min="3" style="50" width="12.7"/>
    <col collapsed="false" customWidth="false" hidden="false" outlineLevel="0" max="257" min="7" style="50" width="9.14"/>
  </cols>
  <sheetData>
    <row r="2" customFormat="false" ht="29.45" hidden="false" customHeight="true" outlineLevel="0" collapsed="false">
      <c r="B2" s="2" t="s">
        <v>179</v>
      </c>
      <c r="C2" s="2"/>
      <c r="D2" s="2"/>
      <c r="E2" s="2"/>
      <c r="F2" s="2"/>
    </row>
    <row r="3" customFormat="false" ht="31.5" hidden="false" customHeight="true" outlineLevel="0" collapsed="false">
      <c r="B3" s="27"/>
      <c r="C3" s="27"/>
      <c r="D3" s="27"/>
      <c r="E3" s="46"/>
      <c r="F3" s="4" t="s">
        <v>180</v>
      </c>
    </row>
    <row r="4" customFormat="false" ht="59.25" hidden="false" customHeight="true" outlineLevel="0" collapsed="false">
      <c r="B4" s="51" t="s">
        <v>2</v>
      </c>
      <c r="C4" s="52" t="s">
        <v>145</v>
      </c>
      <c r="D4" s="52"/>
      <c r="E4" s="52" t="s">
        <v>146</v>
      </c>
      <c r="F4" s="52"/>
    </row>
    <row r="5" customFormat="false" ht="43.5" hidden="false" customHeight="false" outlineLevel="0" collapsed="false">
      <c r="B5" s="51"/>
      <c r="C5" s="42" t="s">
        <v>4</v>
      </c>
      <c r="D5" s="53" t="s">
        <v>147</v>
      </c>
      <c r="E5" s="42" t="s">
        <v>4</v>
      </c>
      <c r="F5" s="42" t="s">
        <v>147</v>
      </c>
    </row>
    <row r="6" customFormat="false" ht="15" hidden="false" customHeight="false" outlineLevel="0" collapsed="false">
      <c r="B6" s="5" t="s">
        <v>7</v>
      </c>
      <c r="C6" s="5" t="n">
        <v>1</v>
      </c>
      <c r="D6" s="5" t="n">
        <v>2</v>
      </c>
      <c r="E6" s="5" t="n">
        <v>3</v>
      </c>
      <c r="F6" s="5" t="n">
        <v>4</v>
      </c>
    </row>
    <row r="7" customFormat="false" ht="15" hidden="false" customHeight="false" outlineLevel="0" collapsed="false">
      <c r="B7" s="49" t="s">
        <v>8</v>
      </c>
      <c r="C7" s="33" t="n">
        <f aca="false">C8+C9+C13+C22+C28+C32+C37+C52+C55+C58</f>
        <v>425548</v>
      </c>
      <c r="D7" s="33" t="n">
        <f aca="false">D8+D9+D13+D22+D28+D32+D37+D52+D55+D58</f>
        <v>387851</v>
      </c>
      <c r="E7" s="33" t="n">
        <f aca="false">E8+E9+E13+E22+E28+E32</f>
        <v>74123.6</v>
      </c>
      <c r="F7" s="33" t="n">
        <f aca="false">F8+F9+F13+F22+F28+F32</f>
        <v>54653.6</v>
      </c>
    </row>
    <row r="8" customFormat="false" ht="15" hidden="false" customHeight="false" outlineLevel="0" collapsed="false">
      <c r="B8" s="16" t="s">
        <v>48</v>
      </c>
      <c r="C8" s="33" t="n">
        <v>190344.7</v>
      </c>
      <c r="D8" s="33" t="n">
        <v>216762</v>
      </c>
      <c r="E8" s="33" t="n">
        <v>62127.3</v>
      </c>
      <c r="F8" s="33" t="n">
        <v>29795.2</v>
      </c>
    </row>
    <row r="9" customFormat="false" ht="15" hidden="false" customHeight="true" outlineLevel="0" collapsed="false">
      <c r="B9" s="16" t="s">
        <v>49</v>
      </c>
      <c r="C9" s="33" t="n">
        <f aca="false">SUM(C10:C12)</f>
        <v>23140.1</v>
      </c>
      <c r="D9" s="33" t="n">
        <f aca="false">SUM(D10:D12)</f>
        <v>28907.8</v>
      </c>
      <c r="E9" s="33" t="n">
        <f aca="false">SUM(E10:E12)</f>
        <v>7514.4</v>
      </c>
      <c r="F9" s="33" t="n">
        <f aca="false">SUM(F10:F12)</f>
        <v>11768.3</v>
      </c>
    </row>
    <row r="10" customFormat="false" ht="15" hidden="false" customHeight="false" outlineLevel="0" collapsed="false">
      <c r="B10" s="16" t="s">
        <v>50</v>
      </c>
      <c r="C10" s="18" t="n">
        <v>45.6</v>
      </c>
      <c r="D10" s="18" t="s">
        <v>142</v>
      </c>
      <c r="E10" s="18" t="s">
        <v>142</v>
      </c>
      <c r="F10" s="18" t="s">
        <v>142</v>
      </c>
    </row>
    <row r="11" customFormat="false" ht="15" hidden="false" customHeight="true" outlineLevel="0" collapsed="false">
      <c r="B11" s="16" t="s">
        <v>51</v>
      </c>
      <c r="C11" s="18" t="n">
        <v>5757.4</v>
      </c>
      <c r="D11" s="17" t="n">
        <v>3680.3</v>
      </c>
      <c r="E11" s="18" t="n">
        <v>4311.2</v>
      </c>
      <c r="F11" s="17" t="n">
        <v>8568.4</v>
      </c>
    </row>
    <row r="12" customFormat="false" ht="15" hidden="false" customHeight="true" outlineLevel="0" collapsed="false">
      <c r="B12" s="16" t="s">
        <v>52</v>
      </c>
      <c r="C12" s="18" t="n">
        <v>17337.1</v>
      </c>
      <c r="D12" s="18" t="n">
        <v>25227.5</v>
      </c>
      <c r="E12" s="18" t="n">
        <v>3203.2</v>
      </c>
      <c r="F12" s="18" t="n">
        <v>3199.9</v>
      </c>
    </row>
    <row r="13" customFormat="false" ht="15" hidden="false" customHeight="true" outlineLevel="0" collapsed="false">
      <c r="B13" s="16" t="s">
        <v>53</v>
      </c>
      <c r="C13" s="33" t="n">
        <f aca="false">SUM(C14:C21)</f>
        <v>90591.9</v>
      </c>
      <c r="D13" s="33" t="n">
        <f aca="false">SUM(D14:D21)</f>
        <v>54232</v>
      </c>
      <c r="E13" s="33" t="n">
        <f aca="false">SUM(E14:E21)</f>
        <v>105.3</v>
      </c>
      <c r="F13" s="33" t="n">
        <f aca="false">SUM(F14:F21)</f>
        <v>183.7</v>
      </c>
    </row>
    <row r="14" customFormat="false" ht="15" hidden="false" customHeight="false" outlineLevel="0" collapsed="false">
      <c r="B14" s="16" t="s">
        <v>54</v>
      </c>
      <c r="C14" s="18" t="n">
        <v>57534.8</v>
      </c>
      <c r="D14" s="18" t="n">
        <v>15780.1</v>
      </c>
      <c r="E14" s="18" t="n">
        <v>105.3</v>
      </c>
      <c r="F14" s="18" t="n">
        <v>183.7</v>
      </c>
    </row>
    <row r="15" customFormat="false" ht="15" hidden="false" customHeight="true" outlineLevel="0" collapsed="false">
      <c r="B15" s="16" t="s">
        <v>55</v>
      </c>
      <c r="C15" s="18" t="n">
        <v>3029.9</v>
      </c>
      <c r="D15" s="17" t="n">
        <v>2049.5</v>
      </c>
      <c r="E15" s="18" t="s">
        <v>142</v>
      </c>
      <c r="F15" s="17" t="s">
        <v>142</v>
      </c>
    </row>
    <row r="16" customFormat="false" ht="15" hidden="false" customHeight="true" outlineLevel="0" collapsed="false">
      <c r="B16" s="16" t="s">
        <v>56</v>
      </c>
      <c r="C16" s="18" t="n">
        <v>1056.6</v>
      </c>
      <c r="D16" s="18" t="n">
        <v>1056.6</v>
      </c>
      <c r="E16" s="18" t="s">
        <v>142</v>
      </c>
      <c r="F16" s="18" t="s">
        <v>142</v>
      </c>
    </row>
    <row r="17" customFormat="false" ht="15" hidden="false" customHeight="false" outlineLevel="0" collapsed="false">
      <c r="B17" s="16" t="s">
        <v>57</v>
      </c>
      <c r="C17" s="18" t="n">
        <v>842.1</v>
      </c>
      <c r="D17" s="17" t="n">
        <v>459.1</v>
      </c>
      <c r="E17" s="18" t="s">
        <v>142</v>
      </c>
      <c r="F17" s="17" t="s">
        <v>142</v>
      </c>
    </row>
    <row r="18" customFormat="false" ht="15" hidden="false" customHeight="true" outlineLevel="0" collapsed="false">
      <c r="B18" s="16" t="s">
        <v>59</v>
      </c>
      <c r="C18" s="18" t="n">
        <v>13880.7</v>
      </c>
      <c r="D18" s="18" t="n">
        <v>9576.4</v>
      </c>
      <c r="E18" s="18" t="s">
        <v>142</v>
      </c>
      <c r="F18" s="18" t="s">
        <v>142</v>
      </c>
    </row>
    <row r="19" customFormat="false" ht="15" hidden="false" customHeight="true" outlineLevel="0" collapsed="false">
      <c r="B19" s="16" t="s">
        <v>60</v>
      </c>
      <c r="C19" s="18" t="n">
        <v>5495.1</v>
      </c>
      <c r="D19" s="17" t="n">
        <v>16281.7</v>
      </c>
      <c r="E19" s="18" t="s">
        <v>142</v>
      </c>
      <c r="F19" s="17" t="s">
        <v>142</v>
      </c>
    </row>
    <row r="20" customFormat="false" ht="15" hidden="false" customHeight="true" outlineLevel="0" collapsed="false">
      <c r="B20" s="16" t="s">
        <v>62</v>
      </c>
      <c r="C20" s="18" t="n">
        <v>8661.6</v>
      </c>
      <c r="D20" s="18" t="n">
        <v>8986.6</v>
      </c>
      <c r="E20" s="18" t="s">
        <v>142</v>
      </c>
      <c r="F20" s="18" t="s">
        <v>142</v>
      </c>
    </row>
    <row r="21" customFormat="false" ht="15" hidden="false" customHeight="true" outlineLevel="0" collapsed="false">
      <c r="B21" s="16" t="s">
        <v>63</v>
      </c>
      <c r="C21" s="18" t="n">
        <v>91.1</v>
      </c>
      <c r="D21" s="18" t="n">
        <v>42</v>
      </c>
      <c r="E21" s="18" t="s">
        <v>142</v>
      </c>
      <c r="F21" s="17" t="s">
        <v>142</v>
      </c>
    </row>
    <row r="22" customFormat="false" ht="15" hidden="false" customHeight="true" outlineLevel="0" collapsed="false">
      <c r="B22" s="16" t="s">
        <v>65</v>
      </c>
      <c r="C22" s="33" t="n">
        <f aca="false">SUM(C23:C27)</f>
        <v>9424.6</v>
      </c>
      <c r="D22" s="33" t="n">
        <f aca="false">SUM(D23:D27)</f>
        <v>10608.5</v>
      </c>
      <c r="E22" s="33" t="n">
        <f aca="false">SUM(E23:E27)</f>
        <v>1708.6</v>
      </c>
      <c r="F22" s="33" t="n">
        <f aca="false">SUM(F23:F27)</f>
        <v>1708.6</v>
      </c>
    </row>
    <row r="23" customFormat="false" ht="15" hidden="false" customHeight="true" outlineLevel="0" collapsed="false">
      <c r="B23" s="16" t="s">
        <v>66</v>
      </c>
      <c r="C23" s="18" t="n">
        <v>1318</v>
      </c>
      <c r="D23" s="17" t="n">
        <v>1396.4</v>
      </c>
      <c r="E23" s="18" t="s">
        <v>142</v>
      </c>
      <c r="F23" s="17" t="s">
        <v>142</v>
      </c>
    </row>
    <row r="24" customFormat="false" ht="15" hidden="false" customHeight="true" outlineLevel="0" collapsed="false">
      <c r="B24" s="16" t="s">
        <v>67</v>
      </c>
      <c r="C24" s="18" t="n">
        <v>392</v>
      </c>
      <c r="D24" s="18" t="n">
        <v>749.5</v>
      </c>
      <c r="E24" s="18" t="s">
        <v>142</v>
      </c>
      <c r="F24" s="18" t="s">
        <v>142</v>
      </c>
    </row>
    <row r="25" customFormat="false" ht="15" hidden="false" customHeight="false" outlineLevel="0" collapsed="false">
      <c r="B25" s="16" t="s">
        <v>69</v>
      </c>
      <c r="C25" s="18" t="n">
        <v>3118</v>
      </c>
      <c r="D25" s="17" t="n">
        <v>3827.4</v>
      </c>
      <c r="E25" s="18" t="s">
        <v>142</v>
      </c>
      <c r="F25" s="17" t="s">
        <v>142</v>
      </c>
    </row>
    <row r="26" customFormat="false" ht="15" hidden="false" customHeight="false" outlineLevel="0" collapsed="false">
      <c r="B26" s="16" t="s">
        <v>70</v>
      </c>
      <c r="C26" s="18" t="n">
        <v>755.8</v>
      </c>
      <c r="D26" s="18" t="n">
        <v>794.4</v>
      </c>
      <c r="E26" s="18" t="s">
        <v>142</v>
      </c>
      <c r="F26" s="18" t="s">
        <v>142</v>
      </c>
    </row>
    <row r="27" customFormat="false" ht="15" hidden="false" customHeight="true" outlineLevel="0" collapsed="false">
      <c r="B27" s="16" t="s">
        <v>71</v>
      </c>
      <c r="C27" s="18" t="n">
        <v>3840.8</v>
      </c>
      <c r="D27" s="17" t="n">
        <v>3840.8</v>
      </c>
      <c r="E27" s="18" t="n">
        <v>1708.6</v>
      </c>
      <c r="F27" s="17" t="n">
        <v>1708.6</v>
      </c>
    </row>
    <row r="28" customFormat="false" ht="15" hidden="false" customHeight="true" outlineLevel="0" collapsed="false">
      <c r="B28" s="16" t="s">
        <v>72</v>
      </c>
      <c r="C28" s="33" t="n">
        <f aca="false">SUM(C29:C31)</f>
        <v>26373.7</v>
      </c>
      <c r="D28" s="33" t="n">
        <f aca="false">SUM(D29:D31)</f>
        <v>29464.4</v>
      </c>
      <c r="E28" s="33" t="n">
        <f aca="false">SUM(E29:E31)</f>
        <v>1995.2</v>
      </c>
      <c r="F28" s="33" t="n">
        <f aca="false">SUM(F29:F31)</f>
        <v>6453.8</v>
      </c>
    </row>
    <row r="29" customFormat="false" ht="15" hidden="false" customHeight="true" outlineLevel="0" collapsed="false">
      <c r="B29" s="16" t="s">
        <v>73</v>
      </c>
      <c r="C29" s="18" t="n">
        <v>130.9</v>
      </c>
      <c r="D29" s="17" t="n">
        <v>592.1</v>
      </c>
      <c r="E29" s="18" t="s">
        <v>142</v>
      </c>
      <c r="F29" s="17" t="s">
        <v>142</v>
      </c>
    </row>
    <row r="30" customFormat="false" ht="15" hidden="false" customHeight="true" outlineLevel="0" collapsed="false">
      <c r="B30" s="16" t="s">
        <v>74</v>
      </c>
      <c r="C30" s="18" t="n">
        <v>4437.6</v>
      </c>
      <c r="D30" s="18" t="n">
        <v>2919.9</v>
      </c>
      <c r="E30" s="18" t="s">
        <v>142</v>
      </c>
      <c r="F30" s="18" t="s">
        <v>142</v>
      </c>
    </row>
    <row r="31" customFormat="false" ht="15" hidden="false" customHeight="true" outlineLevel="0" collapsed="false">
      <c r="B31" s="16" t="s">
        <v>77</v>
      </c>
      <c r="C31" s="18" t="n">
        <v>21805.2</v>
      </c>
      <c r="D31" s="17" t="n">
        <v>25952.4</v>
      </c>
      <c r="E31" s="18" t="n">
        <v>1995.2</v>
      </c>
      <c r="F31" s="17" t="n">
        <v>6453.8</v>
      </c>
    </row>
    <row r="32" customFormat="false" ht="15" hidden="false" customHeight="true" outlineLevel="0" collapsed="false">
      <c r="B32" s="16" t="s">
        <v>79</v>
      </c>
      <c r="C32" s="33" t="n">
        <f aca="false">SUM(C33:C36)</f>
        <v>9282.6</v>
      </c>
      <c r="D32" s="33" t="n">
        <f aca="false">SUM(D33:D36)</f>
        <v>7075.1</v>
      </c>
      <c r="E32" s="33" t="n">
        <f aca="false">SUM(E33:E36)</f>
        <v>672.8</v>
      </c>
      <c r="F32" s="33" t="n">
        <f aca="false">SUM(F33:F36)</f>
        <v>4744</v>
      </c>
    </row>
    <row r="33" customFormat="false" ht="15" hidden="false" customHeight="true" outlineLevel="0" collapsed="false">
      <c r="B33" s="16" t="s">
        <v>81</v>
      </c>
      <c r="C33" s="18" t="n">
        <v>6164.4</v>
      </c>
      <c r="D33" s="17" t="n">
        <v>3753.7</v>
      </c>
      <c r="E33" s="18" t="s">
        <v>142</v>
      </c>
      <c r="F33" s="17" t="s">
        <v>142</v>
      </c>
    </row>
    <row r="34" customFormat="false" ht="15" hidden="false" customHeight="false" outlineLevel="0" collapsed="false">
      <c r="B34" s="16" t="s">
        <v>82</v>
      </c>
      <c r="C34" s="18" t="n">
        <v>2030</v>
      </c>
      <c r="D34" s="18" t="n">
        <v>2782.7</v>
      </c>
      <c r="E34" s="18" t="s">
        <v>142</v>
      </c>
      <c r="F34" s="18" t="s">
        <v>142</v>
      </c>
    </row>
    <row r="35" customFormat="false" ht="15" hidden="false" customHeight="true" outlineLevel="0" collapsed="false">
      <c r="B35" s="16" t="s">
        <v>83</v>
      </c>
      <c r="C35" s="18" t="n">
        <v>126.2</v>
      </c>
      <c r="D35" s="17" t="n">
        <v>16.2</v>
      </c>
      <c r="E35" s="18" t="s">
        <v>142</v>
      </c>
      <c r="F35" s="17" t="s">
        <v>142</v>
      </c>
    </row>
    <row r="36" customFormat="false" ht="15" hidden="false" customHeight="true" outlineLevel="0" collapsed="false">
      <c r="B36" s="16" t="s">
        <v>84</v>
      </c>
      <c r="C36" s="18" t="n">
        <v>962</v>
      </c>
      <c r="D36" s="18" t="n">
        <v>522.5</v>
      </c>
      <c r="E36" s="18" t="n">
        <v>672.8</v>
      </c>
      <c r="F36" s="18" t="n">
        <v>4744</v>
      </c>
    </row>
    <row r="37" customFormat="false" ht="15" hidden="false" customHeight="true" outlineLevel="0" collapsed="false">
      <c r="B37" s="16" t="s">
        <v>85</v>
      </c>
      <c r="C37" s="33" t="n">
        <f aca="false">SUM(C38:C51)</f>
        <v>72561.1</v>
      </c>
      <c r="D37" s="33" t="n">
        <f aca="false">SUM(D38:D51)</f>
        <v>34249.6</v>
      </c>
      <c r="E37" s="33" t="s">
        <v>142</v>
      </c>
      <c r="F37" s="15" t="s">
        <v>142</v>
      </c>
    </row>
    <row r="38" customFormat="false" ht="15" hidden="false" customHeight="true" outlineLevel="0" collapsed="false">
      <c r="B38" s="16" t="s">
        <v>181</v>
      </c>
      <c r="C38" s="18" t="n">
        <v>7633.4</v>
      </c>
      <c r="D38" s="18" t="n">
        <v>6787.4</v>
      </c>
      <c r="E38" s="18" t="s">
        <v>142</v>
      </c>
      <c r="F38" s="18" t="s">
        <v>142</v>
      </c>
    </row>
    <row r="39" customFormat="false" ht="15" hidden="false" customHeight="true" outlineLevel="0" collapsed="false">
      <c r="B39" s="16" t="s">
        <v>88</v>
      </c>
      <c r="C39" s="18" t="n">
        <v>2295.2</v>
      </c>
      <c r="D39" s="17" t="n">
        <v>1196.3</v>
      </c>
      <c r="E39" s="18" t="s">
        <v>142</v>
      </c>
      <c r="F39" s="17" t="s">
        <v>142</v>
      </c>
    </row>
    <row r="40" customFormat="false" ht="15" hidden="false" customHeight="false" outlineLevel="0" collapsed="false">
      <c r="B40" s="16" t="s">
        <v>89</v>
      </c>
      <c r="C40" s="18" t="s">
        <v>142</v>
      </c>
      <c r="D40" s="18" t="n">
        <v>25.3</v>
      </c>
      <c r="E40" s="18" t="s">
        <v>142</v>
      </c>
      <c r="F40" s="18" t="s">
        <v>142</v>
      </c>
    </row>
    <row r="41" customFormat="false" ht="15" hidden="false" customHeight="true" outlineLevel="0" collapsed="false">
      <c r="B41" s="16" t="s">
        <v>90</v>
      </c>
      <c r="C41" s="18" t="n">
        <v>3763.3</v>
      </c>
      <c r="D41" s="17" t="n">
        <v>393.8</v>
      </c>
      <c r="E41" s="18" t="s">
        <v>142</v>
      </c>
      <c r="F41" s="17" t="s">
        <v>142</v>
      </c>
    </row>
    <row r="42" customFormat="false" ht="15" hidden="false" customHeight="true" outlineLevel="0" collapsed="false">
      <c r="B42" s="16" t="s">
        <v>91</v>
      </c>
      <c r="C42" s="18" t="n">
        <v>10598.7</v>
      </c>
      <c r="D42" s="18" t="n">
        <v>6321.1</v>
      </c>
      <c r="E42" s="18" t="s">
        <v>142</v>
      </c>
      <c r="F42" s="18" t="s">
        <v>142</v>
      </c>
    </row>
    <row r="43" customFormat="false" ht="15" hidden="false" customHeight="true" outlineLevel="0" collapsed="false">
      <c r="B43" s="16" t="s">
        <v>92</v>
      </c>
      <c r="C43" s="18" t="n">
        <v>301.2</v>
      </c>
      <c r="D43" s="17" t="n">
        <v>1286.1</v>
      </c>
      <c r="E43" s="18" t="s">
        <v>142</v>
      </c>
      <c r="F43" s="17" t="s">
        <v>142</v>
      </c>
    </row>
    <row r="44" customFormat="false" ht="15" hidden="false" customHeight="false" outlineLevel="0" collapsed="false">
      <c r="B44" s="16" t="s">
        <v>93</v>
      </c>
      <c r="C44" s="18" t="n">
        <v>287.8</v>
      </c>
      <c r="D44" s="18" t="n">
        <v>330.1</v>
      </c>
      <c r="E44" s="18" t="s">
        <v>142</v>
      </c>
      <c r="F44" s="18" t="s">
        <v>142</v>
      </c>
    </row>
    <row r="45" customFormat="false" ht="15" hidden="false" customHeight="true" outlineLevel="0" collapsed="false">
      <c r="B45" s="16" t="s">
        <v>94</v>
      </c>
      <c r="C45" s="18" t="n">
        <v>441.3</v>
      </c>
      <c r="D45" s="17" t="n">
        <v>441.3</v>
      </c>
      <c r="E45" s="18" t="s">
        <v>142</v>
      </c>
      <c r="F45" s="17" t="s">
        <v>142</v>
      </c>
    </row>
    <row r="46" customFormat="false" ht="15" hidden="false" customHeight="false" outlineLevel="0" collapsed="false">
      <c r="B46" s="16" t="s">
        <v>95</v>
      </c>
      <c r="C46" s="18" t="n">
        <v>1568</v>
      </c>
      <c r="D46" s="18" t="s">
        <v>142</v>
      </c>
      <c r="E46" s="18" t="s">
        <v>142</v>
      </c>
      <c r="F46" s="18" t="s">
        <v>142</v>
      </c>
    </row>
    <row r="47" customFormat="false" ht="15" hidden="false" customHeight="false" outlineLevel="0" collapsed="false">
      <c r="B47" s="16" t="s">
        <v>96</v>
      </c>
      <c r="C47" s="18" t="n">
        <v>956.1</v>
      </c>
      <c r="D47" s="17" t="n">
        <v>39.9</v>
      </c>
      <c r="E47" s="18" t="s">
        <v>142</v>
      </c>
      <c r="F47" s="17" t="s">
        <v>142</v>
      </c>
    </row>
    <row r="48" customFormat="false" ht="15" hidden="false" customHeight="true" outlineLevel="0" collapsed="false">
      <c r="B48" s="16" t="s">
        <v>182</v>
      </c>
      <c r="C48" s="18" t="n">
        <v>31.1</v>
      </c>
      <c r="D48" s="18" t="n">
        <v>183</v>
      </c>
      <c r="E48" s="18" t="s">
        <v>142</v>
      </c>
      <c r="F48" s="18" t="s">
        <v>142</v>
      </c>
    </row>
    <row r="49" customFormat="false" ht="15" hidden="false" customHeight="false" outlineLevel="0" collapsed="false">
      <c r="B49" s="16" t="s">
        <v>99</v>
      </c>
      <c r="C49" s="18" t="n">
        <v>15489.2</v>
      </c>
      <c r="D49" s="17" t="n">
        <v>327.1</v>
      </c>
      <c r="E49" s="18" t="s">
        <v>142</v>
      </c>
      <c r="F49" s="17" t="s">
        <v>142</v>
      </c>
    </row>
    <row r="50" customFormat="false" ht="15" hidden="false" customHeight="false" outlineLevel="0" collapsed="false">
      <c r="B50" s="16" t="s">
        <v>100</v>
      </c>
      <c r="C50" s="18" t="n">
        <v>8206.7</v>
      </c>
      <c r="D50" s="18" t="n">
        <v>4786.8</v>
      </c>
      <c r="E50" s="18" t="s">
        <v>142</v>
      </c>
      <c r="F50" s="18" t="s">
        <v>142</v>
      </c>
    </row>
    <row r="51" customFormat="false" ht="15" hidden="false" customHeight="false" outlineLevel="0" collapsed="false">
      <c r="B51" s="16" t="s">
        <v>103</v>
      </c>
      <c r="C51" s="18" t="n">
        <v>20989.1</v>
      </c>
      <c r="D51" s="17" t="n">
        <v>12131.4</v>
      </c>
      <c r="E51" s="18" t="s">
        <v>142</v>
      </c>
      <c r="F51" s="17" t="s">
        <v>142</v>
      </c>
    </row>
    <row r="52" customFormat="false" ht="15" hidden="false" customHeight="true" outlineLevel="0" collapsed="false">
      <c r="B52" s="16" t="s">
        <v>104</v>
      </c>
      <c r="C52" s="33" t="n">
        <f aca="false">SUM(C53:C54)</f>
        <v>274.4</v>
      </c>
      <c r="D52" s="33" t="n">
        <f aca="false">SUM(D53:D54)</f>
        <v>139.5</v>
      </c>
      <c r="E52" s="33" t="s">
        <v>142</v>
      </c>
      <c r="F52" s="33" t="s">
        <v>142</v>
      </c>
    </row>
    <row r="53" customFormat="false" ht="15" hidden="false" customHeight="false" outlineLevel="0" collapsed="false">
      <c r="B53" s="16" t="s">
        <v>106</v>
      </c>
      <c r="C53" s="18" t="n">
        <v>169.3</v>
      </c>
      <c r="D53" s="17" t="n">
        <v>60.8</v>
      </c>
      <c r="E53" s="18" t="s">
        <v>142</v>
      </c>
      <c r="F53" s="17" t="s">
        <v>142</v>
      </c>
    </row>
    <row r="54" customFormat="false" ht="15" hidden="false" customHeight="false" outlineLevel="0" collapsed="false">
      <c r="B54" s="16" t="s">
        <v>108</v>
      </c>
      <c r="C54" s="18" t="n">
        <v>105.1</v>
      </c>
      <c r="D54" s="18" t="n">
        <v>78.7</v>
      </c>
      <c r="E54" s="18" t="s">
        <v>142</v>
      </c>
      <c r="F54" s="18" t="s">
        <v>142</v>
      </c>
    </row>
    <row r="55" customFormat="false" ht="15" hidden="false" customHeight="true" outlineLevel="0" collapsed="false">
      <c r="B55" s="16" t="s">
        <v>113</v>
      </c>
      <c r="C55" s="33" t="n">
        <f aca="false">SUM(C56:C57)</f>
        <v>1519.6</v>
      </c>
      <c r="D55" s="33" t="n">
        <f aca="false">SUM(D56:D57)</f>
        <v>3225</v>
      </c>
      <c r="E55" s="33" t="s">
        <v>142</v>
      </c>
      <c r="F55" s="15" t="s">
        <v>142</v>
      </c>
    </row>
    <row r="56" customFormat="false" ht="15" hidden="false" customHeight="false" outlineLevel="0" collapsed="false">
      <c r="B56" s="16" t="s">
        <v>116</v>
      </c>
      <c r="C56" s="18" t="n">
        <v>1286.1</v>
      </c>
      <c r="D56" s="18" t="n">
        <v>2991.5</v>
      </c>
      <c r="E56" s="18" t="s">
        <v>142</v>
      </c>
      <c r="F56" s="18" t="s">
        <v>142</v>
      </c>
    </row>
    <row r="57" customFormat="false" ht="15" hidden="false" customHeight="true" outlineLevel="0" collapsed="false">
      <c r="B57" s="16" t="s">
        <v>117</v>
      </c>
      <c r="C57" s="18" t="n">
        <v>233.5</v>
      </c>
      <c r="D57" s="17" t="n">
        <v>233.5</v>
      </c>
      <c r="E57" s="18" t="s">
        <v>142</v>
      </c>
      <c r="F57" s="17" t="s">
        <v>142</v>
      </c>
    </row>
    <row r="58" customFormat="false" ht="15" hidden="false" customHeight="true" outlineLevel="0" collapsed="false">
      <c r="B58" s="16" t="s">
        <v>118</v>
      </c>
      <c r="C58" s="33" t="n">
        <f aca="false">SUM(C59:C61)</f>
        <v>2035.3</v>
      </c>
      <c r="D58" s="33" t="n">
        <f aca="false">SUM(D59:D61)</f>
        <v>3187.1</v>
      </c>
      <c r="E58" s="33" t="s">
        <v>142</v>
      </c>
      <c r="F58" s="33" t="s">
        <v>142</v>
      </c>
    </row>
    <row r="59" customFormat="false" ht="15" hidden="false" customHeight="true" outlineLevel="0" collapsed="false">
      <c r="B59" s="16" t="s">
        <v>119</v>
      </c>
      <c r="C59" s="18" t="n">
        <v>1994.8</v>
      </c>
      <c r="D59" s="17" t="n">
        <v>2753.8</v>
      </c>
      <c r="E59" s="18" t="s">
        <v>142</v>
      </c>
      <c r="F59" s="17" t="s">
        <v>142</v>
      </c>
    </row>
    <row r="60" customFormat="false" ht="15" hidden="false" customHeight="false" outlineLevel="0" collapsed="false">
      <c r="B60" s="16" t="s">
        <v>120</v>
      </c>
      <c r="C60" s="18" t="n">
        <v>4.6</v>
      </c>
      <c r="D60" s="18" t="n">
        <v>6.3</v>
      </c>
      <c r="E60" s="18" t="s">
        <v>142</v>
      </c>
      <c r="F60" s="18" t="s">
        <v>142</v>
      </c>
    </row>
    <row r="61" customFormat="false" ht="15" hidden="false" customHeight="false" outlineLevel="0" collapsed="false">
      <c r="B61" s="16" t="s">
        <v>121</v>
      </c>
      <c r="C61" s="18" t="n">
        <v>35.9</v>
      </c>
      <c r="D61" s="17" t="n">
        <v>427</v>
      </c>
      <c r="E61" s="18" t="s">
        <v>142</v>
      </c>
      <c r="F61" s="17" t="s">
        <v>142</v>
      </c>
    </row>
  </sheetData>
  <mergeCells count="5">
    <mergeCell ref="B2:F2"/>
    <mergeCell ref="B3:D3"/>
    <mergeCell ref="B4:B5"/>
    <mergeCell ref="C4:D4"/>
    <mergeCell ref="E4:F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41"/>
    <col collapsed="false" customWidth="true" hidden="false" outlineLevel="0" max="3" min="3" style="1" width="10.13"/>
    <col collapsed="false" customWidth="true" hidden="false" outlineLevel="0" max="10" min="4" style="1" width="12.7"/>
    <col collapsed="false" customWidth="false" hidden="false" outlineLevel="0" max="257" min="11" style="1" width="9.14"/>
  </cols>
  <sheetData>
    <row r="2" customFormat="false" ht="15" hidden="false" customHeight="true" outlineLevel="0" collapsed="false">
      <c r="B2" s="2" t="s">
        <v>183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54"/>
      <c r="J3" s="54"/>
    </row>
    <row r="4" customFormat="false" ht="15" hidden="false" customHeight="false" outlineLevel="0" collapsed="false">
      <c r="B4" s="55"/>
      <c r="C4" s="56"/>
      <c r="D4" s="54"/>
      <c r="E4" s="54"/>
      <c r="F4" s="54"/>
      <c r="G4" s="54"/>
      <c r="H4" s="54"/>
      <c r="I4" s="57" t="s">
        <v>184</v>
      </c>
      <c r="J4" s="58"/>
    </row>
    <row r="5" s="59" customFormat="true" ht="46.5" hidden="false" customHeight="true" outlineLevel="0" collapsed="false">
      <c r="B5" s="5" t="s">
        <v>185</v>
      </c>
      <c r="C5" s="5" t="s">
        <v>186</v>
      </c>
      <c r="D5" s="5" t="s">
        <v>187</v>
      </c>
      <c r="E5" s="5"/>
      <c r="F5" s="5"/>
      <c r="G5" s="5"/>
      <c r="H5" s="5" t="s">
        <v>188</v>
      </c>
      <c r="I5" s="5"/>
    </row>
    <row r="6" customFormat="false" ht="15" hidden="false" customHeight="true" outlineLevel="0" collapsed="false">
      <c r="B6" s="5"/>
      <c r="C6" s="5"/>
      <c r="D6" s="5" t="s">
        <v>189</v>
      </c>
      <c r="E6" s="5" t="s">
        <v>190</v>
      </c>
      <c r="F6" s="5" t="s">
        <v>191</v>
      </c>
      <c r="G6" s="5" t="s">
        <v>192</v>
      </c>
      <c r="H6" s="5" t="s">
        <v>189</v>
      </c>
      <c r="I6" s="5" t="s">
        <v>190</v>
      </c>
    </row>
    <row r="7" customFormat="false" ht="34.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5" t="s">
        <v>7</v>
      </c>
      <c r="C8" s="5" t="s">
        <v>193</v>
      </c>
      <c r="D8" s="5" t="n">
        <v>1</v>
      </c>
      <c r="E8" s="5" t="n">
        <v>2</v>
      </c>
      <c r="F8" s="5" t="n">
        <v>3</v>
      </c>
      <c r="G8" s="5" t="n">
        <v>4</v>
      </c>
      <c r="H8" s="5" t="n">
        <v>5</v>
      </c>
      <c r="I8" s="5" t="n">
        <v>6</v>
      </c>
    </row>
    <row r="9" customFormat="false" ht="30" hidden="false" customHeight="false" outlineLevel="0" collapsed="false">
      <c r="B9" s="19" t="s">
        <v>194</v>
      </c>
      <c r="C9" s="60" t="s">
        <v>195</v>
      </c>
      <c r="D9" s="17" t="n">
        <v>31216.2</v>
      </c>
      <c r="E9" s="17" t="n">
        <v>31141.1</v>
      </c>
      <c r="F9" s="17" t="n">
        <v>31157.8</v>
      </c>
      <c r="G9" s="17" t="n">
        <v>221.6</v>
      </c>
      <c r="H9" s="17" t="n">
        <v>32248.2</v>
      </c>
      <c r="I9" s="17" t="n">
        <v>32205.5</v>
      </c>
      <c r="J9" s="25"/>
    </row>
    <row r="10" customFormat="false" ht="30" hidden="false" customHeight="false" outlineLevel="0" collapsed="false">
      <c r="B10" s="55" t="s">
        <v>196</v>
      </c>
      <c r="C10" s="60" t="s">
        <v>197</v>
      </c>
      <c r="D10" s="17" t="n">
        <v>28952.3</v>
      </c>
      <c r="E10" s="17" t="n">
        <v>19925.2</v>
      </c>
      <c r="F10" s="17" t="n">
        <v>19925.2</v>
      </c>
      <c r="G10" s="17" t="s">
        <v>142</v>
      </c>
      <c r="H10" s="17" t="n">
        <v>24971.9</v>
      </c>
      <c r="I10" s="17" t="n">
        <v>15587.9</v>
      </c>
      <c r="J10" s="25"/>
    </row>
    <row r="11" customFormat="false" ht="30" hidden="false" customHeight="false" outlineLevel="0" collapsed="false">
      <c r="B11" s="19" t="s">
        <v>198</v>
      </c>
      <c r="C11" s="60" t="s">
        <v>199</v>
      </c>
      <c r="D11" s="17" t="n">
        <v>3218.1</v>
      </c>
      <c r="E11" s="17" t="n">
        <v>3218.1</v>
      </c>
      <c r="F11" s="17" t="n">
        <v>3525.2</v>
      </c>
      <c r="G11" s="17" t="n">
        <v>36.3</v>
      </c>
      <c r="H11" s="17" t="n">
        <v>1927.2</v>
      </c>
      <c r="I11" s="17" t="n">
        <v>1927.2</v>
      </c>
      <c r="J11" s="25"/>
    </row>
    <row r="12" customFormat="false" ht="15" hidden="false" customHeight="false" outlineLevel="0" collapsed="false">
      <c r="B12" s="19" t="s">
        <v>200</v>
      </c>
      <c r="C12" s="60" t="s">
        <v>201</v>
      </c>
      <c r="D12" s="17" t="n">
        <v>78031.5</v>
      </c>
      <c r="E12" s="17" t="n">
        <v>78031.5</v>
      </c>
      <c r="F12" s="17" t="n">
        <v>78031.5</v>
      </c>
      <c r="G12" s="17" t="s">
        <v>142</v>
      </c>
      <c r="H12" s="17" t="n">
        <v>67317.5</v>
      </c>
      <c r="I12" s="17" t="n">
        <v>67317.5</v>
      </c>
      <c r="J12" s="25"/>
    </row>
    <row r="13" customFormat="false" ht="15" hidden="false" customHeight="false" outlineLevel="0" collapsed="false">
      <c r="B13" s="19" t="s">
        <v>202</v>
      </c>
      <c r="C13" s="60" t="s">
        <v>195</v>
      </c>
      <c r="D13" s="18" t="n">
        <v>319</v>
      </c>
      <c r="E13" s="17" t="n">
        <v>301.8</v>
      </c>
      <c r="F13" s="17" t="n">
        <v>305.2</v>
      </c>
      <c r="G13" s="17" t="s">
        <v>142</v>
      </c>
      <c r="H13" s="17" t="n">
        <v>467.7</v>
      </c>
      <c r="I13" s="17" t="n">
        <v>383.5</v>
      </c>
      <c r="J13" s="25"/>
    </row>
    <row r="14" customFormat="false" ht="30" hidden="false" customHeight="false" outlineLevel="0" collapsed="false">
      <c r="B14" s="19" t="s">
        <v>203</v>
      </c>
      <c r="C14" s="60" t="s">
        <v>195</v>
      </c>
      <c r="D14" s="17" t="n">
        <v>307.9</v>
      </c>
      <c r="E14" s="17" t="n">
        <v>307.9</v>
      </c>
      <c r="F14" s="17" t="n">
        <v>307.9</v>
      </c>
      <c r="G14" s="17" t="s">
        <v>142</v>
      </c>
      <c r="H14" s="17" t="n">
        <v>979.1</v>
      </c>
      <c r="I14" s="17" t="n">
        <v>979.1</v>
      </c>
      <c r="J14" s="25"/>
    </row>
    <row r="15" customFormat="false" ht="15" hidden="false" customHeight="false" outlineLevel="0" collapsed="false">
      <c r="B15" s="19" t="s">
        <v>204</v>
      </c>
      <c r="C15" s="60" t="s">
        <v>201</v>
      </c>
      <c r="D15" s="18" t="n">
        <v>194217</v>
      </c>
      <c r="E15" s="18" t="n">
        <v>177280</v>
      </c>
      <c r="F15" s="18" t="n">
        <v>142806</v>
      </c>
      <c r="G15" s="18" t="n">
        <v>178916</v>
      </c>
      <c r="H15" s="18" t="n">
        <v>159150</v>
      </c>
      <c r="I15" s="18" t="n">
        <v>148353</v>
      </c>
      <c r="J15" s="25"/>
    </row>
    <row r="16" customFormat="false" ht="15" hidden="false" customHeight="false" outlineLevel="0" collapsed="false">
      <c r="B16" s="19" t="s">
        <v>205</v>
      </c>
      <c r="C16" s="60" t="s">
        <v>201</v>
      </c>
      <c r="D16" s="17" t="n">
        <v>62475.4</v>
      </c>
      <c r="E16" s="17" t="n">
        <v>3862.4</v>
      </c>
      <c r="F16" s="17" t="n">
        <v>3694.5</v>
      </c>
      <c r="G16" s="17" t="n">
        <v>181.3</v>
      </c>
      <c r="H16" s="17" t="n">
        <v>54570.7</v>
      </c>
      <c r="I16" s="17" t="n">
        <v>3638.4</v>
      </c>
      <c r="J16" s="25"/>
    </row>
    <row r="17" customFormat="false" ht="15" hidden="false" customHeight="false" outlineLevel="0" collapsed="false">
      <c r="B17" s="19" t="s">
        <v>206</v>
      </c>
      <c r="C17" s="60" t="s">
        <v>201</v>
      </c>
      <c r="D17" s="17" t="n">
        <v>6637.9</v>
      </c>
      <c r="E17" s="17" t="n">
        <v>6637.9</v>
      </c>
      <c r="F17" s="17" t="n">
        <v>6632.8</v>
      </c>
      <c r="G17" s="17" t="n">
        <v>8.2</v>
      </c>
      <c r="H17" s="17" t="n">
        <v>4557.8</v>
      </c>
      <c r="I17" s="17" t="n">
        <v>4557.8</v>
      </c>
      <c r="J17" s="25"/>
    </row>
    <row r="18" customFormat="false" ht="45" hidden="false" customHeight="false" outlineLevel="0" collapsed="false">
      <c r="B18" s="19" t="s">
        <v>207</v>
      </c>
      <c r="C18" s="60" t="s">
        <v>201</v>
      </c>
      <c r="D18" s="17" t="n">
        <v>2116.7</v>
      </c>
      <c r="E18" s="17" t="n">
        <v>2116.7</v>
      </c>
      <c r="F18" s="17" t="n">
        <v>1769.4</v>
      </c>
      <c r="G18" s="18" t="n">
        <v>725</v>
      </c>
      <c r="H18" s="17" t="n">
        <v>683.8</v>
      </c>
      <c r="I18" s="17" t="n">
        <v>683.8</v>
      </c>
      <c r="J18" s="25"/>
    </row>
    <row r="19" customFormat="false" ht="30" hidden="false" customHeight="false" outlineLevel="0" collapsed="false">
      <c r="B19" s="19" t="s">
        <v>208</v>
      </c>
      <c r="C19" s="60" t="s">
        <v>201</v>
      </c>
      <c r="D19" s="17" t="n">
        <v>471.7</v>
      </c>
      <c r="E19" s="17" t="n">
        <v>471.7</v>
      </c>
      <c r="F19" s="17" t="n">
        <v>471.7</v>
      </c>
      <c r="G19" s="17" t="s">
        <v>142</v>
      </c>
      <c r="H19" s="17" t="n">
        <v>978.6</v>
      </c>
      <c r="I19" s="17" t="n">
        <v>978.6</v>
      </c>
      <c r="J19" s="25"/>
    </row>
    <row r="20" customFormat="false" ht="15" hidden="false" customHeight="false" outlineLevel="0" collapsed="false">
      <c r="B20" s="19" t="s">
        <v>209</v>
      </c>
      <c r="C20" s="60" t="s">
        <v>210</v>
      </c>
      <c r="D20" s="17" t="n">
        <v>2068.1</v>
      </c>
      <c r="E20" s="17" t="n">
        <v>2064.2</v>
      </c>
      <c r="F20" s="17" t="n">
        <v>2435.5</v>
      </c>
      <c r="G20" s="17" t="n">
        <v>232.2</v>
      </c>
      <c r="H20" s="17" t="n">
        <v>2118.8</v>
      </c>
      <c r="I20" s="17" t="n">
        <v>2114.6</v>
      </c>
      <c r="J20" s="25"/>
    </row>
    <row r="21" customFormat="false" ht="15" hidden="false" customHeight="false" outlineLevel="0" collapsed="false">
      <c r="B21" s="19" t="s">
        <v>211</v>
      </c>
      <c r="C21" s="60" t="s">
        <v>201</v>
      </c>
      <c r="D21" s="17" t="n">
        <v>60264.5</v>
      </c>
      <c r="E21" s="17" t="n">
        <v>60264.5</v>
      </c>
      <c r="F21" s="17" t="n">
        <v>60602.6</v>
      </c>
      <c r="G21" s="17" t="n">
        <v>1081.7</v>
      </c>
      <c r="H21" s="17" t="n">
        <v>58825.7</v>
      </c>
      <c r="I21" s="17" t="n">
        <v>58825.7</v>
      </c>
      <c r="J21" s="25"/>
    </row>
    <row r="22" customFormat="false" ht="15" hidden="false" customHeight="false" outlineLevel="0" collapsed="false">
      <c r="B22" s="19" t="s">
        <v>212</v>
      </c>
      <c r="C22" s="60" t="s">
        <v>201</v>
      </c>
      <c r="D22" s="17" t="n">
        <v>37464.3</v>
      </c>
      <c r="E22" s="17" t="n">
        <v>37464.3</v>
      </c>
      <c r="F22" s="17" t="n">
        <v>38330.2</v>
      </c>
      <c r="G22" s="17" t="s">
        <v>142</v>
      </c>
      <c r="H22" s="17" t="n">
        <v>39032.2</v>
      </c>
      <c r="I22" s="17" t="n">
        <v>39032.2</v>
      </c>
      <c r="J22" s="25"/>
    </row>
    <row r="23" customFormat="false" ht="15" hidden="false" customHeight="false" outlineLevel="0" collapsed="false">
      <c r="B23" s="19" t="s">
        <v>213</v>
      </c>
      <c r="C23" s="60" t="s">
        <v>201</v>
      </c>
      <c r="D23" s="17" t="n">
        <v>19777.5</v>
      </c>
      <c r="E23" s="17" t="n">
        <v>11247.5</v>
      </c>
      <c r="F23" s="17" t="n">
        <v>11246.2</v>
      </c>
      <c r="G23" s="17" t="n">
        <v>0.3</v>
      </c>
      <c r="H23" s="17" t="n">
        <v>19625.6</v>
      </c>
      <c r="I23" s="17" t="n">
        <v>11129.6</v>
      </c>
      <c r="J23" s="25"/>
    </row>
    <row r="24" customFormat="false" ht="15" hidden="false" customHeight="false" outlineLevel="0" collapsed="false">
      <c r="B24" s="19" t="s">
        <v>214</v>
      </c>
      <c r="C24" s="60" t="s">
        <v>201</v>
      </c>
      <c r="D24" s="18" t="n">
        <v>42171</v>
      </c>
      <c r="E24" s="18" t="n">
        <v>16663</v>
      </c>
      <c r="F24" s="17" t="n">
        <v>16679.8</v>
      </c>
      <c r="G24" s="17" t="n">
        <v>0.6</v>
      </c>
      <c r="H24" s="17" t="n">
        <v>41315.8</v>
      </c>
      <c r="I24" s="17" t="n">
        <v>15897.8</v>
      </c>
      <c r="J24" s="25"/>
    </row>
    <row r="25" customFormat="false" ht="15" hidden="false" customHeight="false" outlineLevel="0" collapsed="false">
      <c r="B25" s="19" t="s">
        <v>215</v>
      </c>
      <c r="C25" s="60" t="s">
        <v>201</v>
      </c>
      <c r="D25" s="17" t="n">
        <v>4853.2</v>
      </c>
      <c r="E25" s="17" t="n">
        <v>2217.4</v>
      </c>
      <c r="F25" s="17" t="n">
        <v>2217.4</v>
      </c>
      <c r="G25" s="17" t="s">
        <v>142</v>
      </c>
      <c r="H25" s="18" t="n">
        <v>3959</v>
      </c>
      <c r="I25" s="17" t="n">
        <v>1328.5</v>
      </c>
      <c r="J25" s="25"/>
    </row>
    <row r="26" customFormat="false" ht="15" hidden="false" customHeight="false" outlineLevel="0" collapsed="false">
      <c r="B26" s="19" t="s">
        <v>216</v>
      </c>
      <c r="C26" s="60" t="s">
        <v>195</v>
      </c>
      <c r="D26" s="17" t="n">
        <v>1484.7</v>
      </c>
      <c r="E26" s="17" t="n">
        <v>977.7</v>
      </c>
      <c r="F26" s="17" t="n">
        <v>920.5</v>
      </c>
      <c r="G26" s="17" t="s">
        <v>142</v>
      </c>
      <c r="H26" s="18" t="n">
        <v>1335.7</v>
      </c>
      <c r="I26" s="17" t="n">
        <v>828.2</v>
      </c>
      <c r="J26" s="25"/>
    </row>
    <row r="27" customFormat="false" ht="30" hidden="false" customHeight="false" outlineLevel="0" collapsed="false">
      <c r="B27" s="19" t="s">
        <v>217</v>
      </c>
      <c r="C27" s="60" t="s">
        <v>201</v>
      </c>
      <c r="D27" s="18" t="n">
        <v>1047000</v>
      </c>
      <c r="E27" s="18" t="n">
        <v>659000</v>
      </c>
      <c r="F27" s="18" t="n">
        <v>659000</v>
      </c>
      <c r="G27" s="18" t="s">
        <v>142</v>
      </c>
      <c r="H27" s="18" t="n">
        <v>1029167</v>
      </c>
      <c r="I27" s="18" t="n">
        <v>648375</v>
      </c>
      <c r="J27" s="25"/>
    </row>
    <row r="28" customFormat="false" ht="15" hidden="false" customHeight="false" outlineLevel="0" collapsed="false">
      <c r="B28" s="19" t="s">
        <v>218</v>
      </c>
      <c r="C28" s="60" t="s">
        <v>201</v>
      </c>
      <c r="D28" s="17" t="n">
        <v>3215.1</v>
      </c>
      <c r="E28" s="17" t="n">
        <v>3215.1</v>
      </c>
      <c r="F28" s="17" t="n">
        <v>3034.1</v>
      </c>
      <c r="G28" s="17" t="n">
        <v>182.2</v>
      </c>
      <c r="H28" s="18" t="n">
        <v>3475</v>
      </c>
      <c r="I28" s="18" t="n">
        <v>3475</v>
      </c>
      <c r="J28" s="25"/>
    </row>
    <row r="29" customFormat="false" ht="15" hidden="false" customHeight="false" outlineLevel="0" collapsed="false">
      <c r="B29" s="19" t="s">
        <v>219</v>
      </c>
      <c r="C29" s="60" t="s">
        <v>201</v>
      </c>
      <c r="D29" s="17" t="n">
        <v>57450.7</v>
      </c>
      <c r="E29" s="17" t="n">
        <v>39037.8</v>
      </c>
      <c r="F29" s="17" t="n">
        <v>38588.9</v>
      </c>
      <c r="G29" s="17" t="n">
        <v>1865.9</v>
      </c>
      <c r="H29" s="17" t="n">
        <v>34641.8</v>
      </c>
      <c r="I29" s="17" t="n">
        <v>16536.3</v>
      </c>
      <c r="J29" s="25"/>
    </row>
    <row r="30" customFormat="false" ht="15" hidden="false" customHeight="false" outlineLevel="0" collapsed="false">
      <c r="B30" s="19" t="s">
        <v>220</v>
      </c>
      <c r="C30" s="60" t="s">
        <v>201</v>
      </c>
      <c r="D30" s="17" t="n">
        <v>239712.6</v>
      </c>
      <c r="E30" s="17" t="n">
        <v>221910.2</v>
      </c>
      <c r="F30" s="17" t="n">
        <v>204946.8</v>
      </c>
      <c r="G30" s="17" t="n">
        <v>19276.3</v>
      </c>
      <c r="H30" s="18" t="n">
        <v>158867</v>
      </c>
      <c r="I30" s="18" t="n">
        <v>158867</v>
      </c>
      <c r="J30" s="25"/>
    </row>
    <row r="31" customFormat="false" ht="15" hidden="false" customHeight="false" outlineLevel="0" collapsed="false">
      <c r="B31" s="19" t="s">
        <v>221</v>
      </c>
      <c r="C31" s="60" t="s">
        <v>201</v>
      </c>
      <c r="D31" s="17" t="n">
        <v>8108.4</v>
      </c>
      <c r="E31" s="17" t="n">
        <v>8108.4</v>
      </c>
      <c r="F31" s="17" t="n">
        <v>8086.6</v>
      </c>
      <c r="G31" s="17" t="n">
        <v>180.2</v>
      </c>
      <c r="H31" s="17" t="n">
        <v>8121.6</v>
      </c>
      <c r="I31" s="17" t="n">
        <v>8121.6</v>
      </c>
      <c r="J31" s="25"/>
    </row>
    <row r="32" customFormat="false" ht="15" hidden="false" customHeight="false" outlineLevel="0" collapsed="false">
      <c r="B32" s="19" t="s">
        <v>222</v>
      </c>
      <c r="C32" s="60" t="s">
        <v>210</v>
      </c>
      <c r="D32" s="17" t="n">
        <v>18.8</v>
      </c>
      <c r="E32" s="17" t="n">
        <v>18.8</v>
      </c>
      <c r="F32" s="17" t="n">
        <v>13.3</v>
      </c>
      <c r="G32" s="17" t="n">
        <v>10.5</v>
      </c>
      <c r="H32" s="17" t="n">
        <v>10.5</v>
      </c>
      <c r="I32" s="17" t="n">
        <v>10.5</v>
      </c>
      <c r="J32" s="25"/>
    </row>
    <row r="33" customFormat="false" ht="15" hidden="false" customHeight="false" outlineLevel="0" collapsed="false">
      <c r="B33" s="19" t="s">
        <v>223</v>
      </c>
      <c r="C33" s="60" t="s">
        <v>210</v>
      </c>
      <c r="D33" s="17" t="n">
        <v>0.5</v>
      </c>
      <c r="E33" s="17" t="n">
        <v>0.5</v>
      </c>
      <c r="F33" s="17" t="n">
        <v>0.1</v>
      </c>
      <c r="G33" s="17" t="n">
        <v>3.1</v>
      </c>
      <c r="H33" s="17" t="n">
        <v>1.2</v>
      </c>
      <c r="I33" s="17" t="n">
        <v>1.2</v>
      </c>
      <c r="J33" s="25"/>
    </row>
    <row r="34" customFormat="false" ht="15" hidden="false" customHeight="false" outlineLevel="0" collapsed="false">
      <c r="B34" s="19" t="s">
        <v>224</v>
      </c>
      <c r="C34" s="60" t="s">
        <v>210</v>
      </c>
      <c r="D34" s="17" t="n">
        <v>439.1</v>
      </c>
      <c r="E34" s="17" t="n">
        <v>439.1</v>
      </c>
      <c r="F34" s="17" t="n">
        <v>620.6</v>
      </c>
      <c r="G34" s="17" t="n">
        <v>961.9</v>
      </c>
      <c r="H34" s="17" t="n">
        <v>1098.2</v>
      </c>
      <c r="I34" s="17" t="n">
        <v>1098.2</v>
      </c>
      <c r="J34" s="25"/>
    </row>
    <row r="35" customFormat="false" ht="15" hidden="false" customHeight="false" outlineLevel="0" collapsed="false">
      <c r="B35" s="19" t="s">
        <v>225</v>
      </c>
      <c r="C35" s="60" t="s">
        <v>210</v>
      </c>
      <c r="D35" s="17" t="n">
        <v>4120.8</v>
      </c>
      <c r="E35" s="17" t="n">
        <v>4120.8</v>
      </c>
      <c r="F35" s="17" t="n">
        <v>4248.7</v>
      </c>
      <c r="G35" s="17" t="n">
        <v>125.7</v>
      </c>
      <c r="H35" s="17" t="n">
        <v>3791.4</v>
      </c>
      <c r="I35" s="17" t="n">
        <v>3791.2</v>
      </c>
      <c r="J35" s="25"/>
    </row>
    <row r="36" customFormat="false" ht="15" hidden="false" customHeight="false" outlineLevel="0" collapsed="false">
      <c r="B36" s="19" t="s">
        <v>226</v>
      </c>
      <c r="C36" s="60" t="s">
        <v>210</v>
      </c>
      <c r="D36" s="17" t="n">
        <v>29541.8</v>
      </c>
      <c r="E36" s="17" t="n">
        <v>29112.2</v>
      </c>
      <c r="F36" s="18" t="n">
        <v>29926</v>
      </c>
      <c r="G36" s="17" t="n">
        <v>170.4</v>
      </c>
      <c r="H36" s="17" t="n">
        <v>14721.5</v>
      </c>
      <c r="I36" s="17" t="n">
        <v>14703.6</v>
      </c>
      <c r="J36" s="25"/>
    </row>
    <row r="37" customFormat="false" ht="15" hidden="false" customHeight="false" outlineLevel="0" collapsed="false">
      <c r="B37" s="19" t="s">
        <v>227</v>
      </c>
      <c r="C37" s="60" t="s">
        <v>210</v>
      </c>
      <c r="D37" s="18" t="n">
        <v>21861</v>
      </c>
      <c r="E37" s="18" t="n">
        <v>21861</v>
      </c>
      <c r="F37" s="17" t="n">
        <v>21959.6</v>
      </c>
      <c r="G37" s="17" t="n">
        <v>344.5</v>
      </c>
      <c r="H37" s="17" t="n">
        <v>19912.5</v>
      </c>
      <c r="I37" s="17" t="n">
        <v>19912.5</v>
      </c>
      <c r="J37" s="25"/>
    </row>
    <row r="38" customFormat="false" ht="15" hidden="false" customHeight="false" outlineLevel="0" collapsed="false">
      <c r="B38" s="19" t="s">
        <v>228</v>
      </c>
      <c r="C38" s="60" t="s">
        <v>229</v>
      </c>
      <c r="D38" s="17" t="n">
        <v>2401.1</v>
      </c>
      <c r="E38" s="17" t="n">
        <v>2401.1</v>
      </c>
      <c r="F38" s="17" t="n">
        <v>2401.2</v>
      </c>
      <c r="G38" s="17" t="n">
        <v>1.1</v>
      </c>
      <c r="H38" s="17" t="n">
        <v>2993.3</v>
      </c>
      <c r="I38" s="17" t="n">
        <v>2993.3</v>
      </c>
      <c r="J38" s="25"/>
    </row>
    <row r="39" customFormat="false" ht="15" hidden="false" customHeight="false" outlineLevel="0" collapsed="false">
      <c r="B39" s="19" t="s">
        <v>230</v>
      </c>
      <c r="C39" s="60" t="s">
        <v>201</v>
      </c>
      <c r="D39" s="17" t="n">
        <v>4026.2</v>
      </c>
      <c r="E39" s="17" t="n">
        <v>4026.2</v>
      </c>
      <c r="F39" s="17" t="n">
        <v>3566.6</v>
      </c>
      <c r="G39" s="18" t="n">
        <v>754</v>
      </c>
      <c r="H39" s="17" t="n">
        <v>2352.5</v>
      </c>
      <c r="I39" s="17" t="n">
        <v>2352.5</v>
      </c>
      <c r="J39" s="25"/>
    </row>
    <row r="40" customFormat="false" ht="15" hidden="false" customHeight="false" outlineLevel="0" collapsed="false">
      <c r="B40" s="19" t="s">
        <v>231</v>
      </c>
      <c r="C40" s="60" t="s">
        <v>201</v>
      </c>
      <c r="D40" s="17" t="n">
        <v>49101.9</v>
      </c>
      <c r="E40" s="17" t="n">
        <v>49101.9</v>
      </c>
      <c r="F40" s="17" t="n">
        <v>56663.8</v>
      </c>
      <c r="G40" s="17" t="n">
        <v>8328.2</v>
      </c>
      <c r="H40" s="17" t="n">
        <v>39431.9</v>
      </c>
      <c r="I40" s="17" t="n">
        <v>39431.9</v>
      </c>
      <c r="J40" s="25"/>
    </row>
    <row r="41" customFormat="false" ht="15" hidden="false" customHeight="false" outlineLevel="0" collapsed="false">
      <c r="B41" s="19" t="s">
        <v>232</v>
      </c>
      <c r="C41" s="60" t="s">
        <v>201</v>
      </c>
      <c r="D41" s="17" t="n">
        <v>26790.9</v>
      </c>
      <c r="E41" s="17" t="n">
        <v>26790.9</v>
      </c>
      <c r="F41" s="17" t="n">
        <v>25674.4</v>
      </c>
      <c r="G41" s="17" t="n">
        <v>1808.1</v>
      </c>
      <c r="H41" s="17" t="n">
        <v>18972.5</v>
      </c>
      <c r="I41" s="17" t="n">
        <v>18972.5</v>
      </c>
      <c r="J41" s="25"/>
    </row>
    <row r="42" customFormat="false" ht="15" hidden="false" customHeight="false" outlineLevel="0" collapsed="false">
      <c r="B42" s="19" t="s">
        <v>233</v>
      </c>
      <c r="C42" s="60" t="s">
        <v>234</v>
      </c>
      <c r="D42" s="17" t="n">
        <v>16093.9</v>
      </c>
      <c r="E42" s="17" t="n">
        <v>16093.9</v>
      </c>
      <c r="F42" s="17" t="n">
        <v>17662.8</v>
      </c>
      <c r="G42" s="17" t="n">
        <v>900.6</v>
      </c>
      <c r="H42" s="17" t="n">
        <v>14503.4</v>
      </c>
      <c r="I42" s="17" t="n">
        <v>14503.4</v>
      </c>
      <c r="J42" s="25"/>
    </row>
    <row r="43" customFormat="false" ht="15" hidden="false" customHeight="false" outlineLevel="0" collapsed="false">
      <c r="B43" s="19" t="s">
        <v>235</v>
      </c>
      <c r="C43" s="60" t="s">
        <v>234</v>
      </c>
      <c r="D43" s="17" t="s">
        <v>142</v>
      </c>
      <c r="E43" s="17" t="s">
        <v>142</v>
      </c>
      <c r="F43" s="17" t="n">
        <v>17.3</v>
      </c>
      <c r="G43" s="17" t="n">
        <v>307.7</v>
      </c>
      <c r="H43" s="17" t="n">
        <v>40.7</v>
      </c>
      <c r="I43" s="17" t="n">
        <v>13.7</v>
      </c>
      <c r="J43" s="25"/>
    </row>
    <row r="44" customFormat="false" ht="15" hidden="false" customHeight="false" outlineLevel="0" collapsed="false">
      <c r="B44" s="19" t="s">
        <v>236</v>
      </c>
      <c r="C44" s="60" t="s">
        <v>237</v>
      </c>
      <c r="D44" s="17" t="n">
        <v>535539</v>
      </c>
      <c r="E44" s="17" t="n">
        <v>535539</v>
      </c>
      <c r="F44" s="17" t="n">
        <v>540500</v>
      </c>
      <c r="G44" s="17" t="n">
        <v>415</v>
      </c>
      <c r="H44" s="17" t="n">
        <v>484114</v>
      </c>
      <c r="I44" s="17" t="n">
        <v>484114</v>
      </c>
      <c r="J44" s="25"/>
    </row>
    <row r="45" customFormat="false" ht="15" hidden="false" customHeight="false" outlineLevel="0" collapsed="false">
      <c r="B45" s="19" t="s">
        <v>238</v>
      </c>
      <c r="C45" s="60" t="s">
        <v>239</v>
      </c>
      <c r="D45" s="17" t="n">
        <v>1786.1</v>
      </c>
      <c r="E45" s="17" t="n">
        <v>1786.1</v>
      </c>
      <c r="F45" s="17" t="n">
        <v>608.9</v>
      </c>
      <c r="G45" s="17" t="n">
        <v>3156.3</v>
      </c>
      <c r="H45" s="17" t="n">
        <v>1091.5</v>
      </c>
      <c r="I45" s="17" t="n">
        <v>1091.5</v>
      </c>
      <c r="J45" s="25"/>
    </row>
    <row r="46" customFormat="false" ht="15" hidden="false" customHeight="false" outlineLevel="0" collapsed="false">
      <c r="B46" s="19" t="s">
        <v>240</v>
      </c>
      <c r="C46" s="60" t="s">
        <v>241</v>
      </c>
      <c r="D46" s="17" t="n">
        <v>2053.5</v>
      </c>
      <c r="E46" s="17" t="n">
        <v>2053.5</v>
      </c>
      <c r="F46" s="17" t="n">
        <v>2053.5</v>
      </c>
      <c r="G46" s="17" t="s">
        <v>142</v>
      </c>
      <c r="H46" s="18" t="n">
        <v>1831</v>
      </c>
      <c r="I46" s="18" t="n">
        <v>1831</v>
      </c>
      <c r="J46" s="25"/>
    </row>
    <row r="47" customFormat="false" ht="15" hidden="false" customHeight="false" outlineLevel="0" collapsed="false">
      <c r="B47" s="19" t="s">
        <v>242</v>
      </c>
      <c r="C47" s="60" t="s">
        <v>237</v>
      </c>
      <c r="D47" s="17" t="n">
        <v>260978</v>
      </c>
      <c r="E47" s="17" t="n">
        <v>260978</v>
      </c>
      <c r="F47" s="17" t="n">
        <v>260978</v>
      </c>
      <c r="G47" s="17" t="n">
        <v>1302</v>
      </c>
      <c r="H47" s="17" t="n">
        <v>145913</v>
      </c>
      <c r="I47" s="17" t="n">
        <v>145913</v>
      </c>
      <c r="J47" s="25"/>
    </row>
    <row r="48" customFormat="false" ht="15" hidden="false" customHeight="false" outlineLevel="0" collapsed="false">
      <c r="B48" s="19" t="s">
        <v>243</v>
      </c>
      <c r="C48" s="60" t="s">
        <v>237</v>
      </c>
      <c r="D48" s="17" t="n">
        <v>495781</v>
      </c>
      <c r="E48" s="17" t="n">
        <v>495781</v>
      </c>
      <c r="F48" s="17" t="n">
        <v>535690</v>
      </c>
      <c r="G48" s="17" t="n">
        <v>418</v>
      </c>
      <c r="H48" s="17" t="n">
        <v>330847</v>
      </c>
      <c r="I48" s="17" t="n">
        <v>330847</v>
      </c>
      <c r="J48" s="25"/>
    </row>
    <row r="49" customFormat="false" ht="15" hidden="false" customHeight="false" outlineLevel="0" collapsed="false">
      <c r="B49" s="19" t="s">
        <v>244</v>
      </c>
      <c r="C49" s="60" t="s">
        <v>241</v>
      </c>
      <c r="D49" s="17" t="n">
        <v>46.5</v>
      </c>
      <c r="E49" s="17" t="n">
        <v>46.5</v>
      </c>
      <c r="F49" s="17" t="n">
        <v>59.9</v>
      </c>
      <c r="G49" s="17" t="s">
        <v>142</v>
      </c>
      <c r="H49" s="17" t="n">
        <v>138.9</v>
      </c>
      <c r="I49" s="17" t="n">
        <v>138.9</v>
      </c>
      <c r="J49" s="25"/>
    </row>
    <row r="50" customFormat="false" ht="15" hidden="false" customHeight="false" outlineLevel="0" collapsed="false">
      <c r="B50" s="19" t="s">
        <v>245</v>
      </c>
      <c r="C50" s="60" t="s">
        <v>237</v>
      </c>
      <c r="D50" s="17" t="n">
        <v>2514</v>
      </c>
      <c r="E50" s="17" t="n">
        <v>2514</v>
      </c>
      <c r="F50" s="17" t="n">
        <v>2514</v>
      </c>
      <c r="G50" s="17" t="n">
        <v>10</v>
      </c>
      <c r="H50" s="17" t="n">
        <v>3021</v>
      </c>
      <c r="I50" s="17" t="n">
        <v>3021</v>
      </c>
      <c r="J50" s="25"/>
    </row>
    <row r="51" customFormat="false" ht="15" hidden="false" customHeight="false" outlineLevel="0" collapsed="false">
      <c r="B51" s="19" t="s">
        <v>246</v>
      </c>
      <c r="C51" s="60" t="s">
        <v>195</v>
      </c>
      <c r="D51" s="17" t="n">
        <v>947.6</v>
      </c>
      <c r="E51" s="17" t="n">
        <v>947.6</v>
      </c>
      <c r="F51" s="17" t="n">
        <v>1005.2</v>
      </c>
      <c r="G51" s="17" t="n">
        <v>14.3</v>
      </c>
      <c r="H51" s="17" t="n">
        <v>1009.6</v>
      </c>
      <c r="I51" s="17" t="n">
        <v>1009.6</v>
      </c>
      <c r="J51" s="25"/>
    </row>
    <row r="52" customFormat="false" ht="30" hidden="false" customHeight="false" outlineLevel="0" collapsed="false">
      <c r="B52" s="19" t="s">
        <v>247</v>
      </c>
      <c r="C52" s="61" t="s">
        <v>195</v>
      </c>
      <c r="D52" s="22" t="n">
        <v>203.3</v>
      </c>
      <c r="E52" s="22" t="n">
        <v>203.3</v>
      </c>
      <c r="F52" s="22" t="n">
        <v>203.3</v>
      </c>
      <c r="G52" s="22" t="s">
        <v>142</v>
      </c>
      <c r="H52" s="22" t="n">
        <v>170.3</v>
      </c>
      <c r="I52" s="22" t="n">
        <v>170.3</v>
      </c>
      <c r="J52" s="25"/>
    </row>
    <row r="53" customFormat="false" ht="15" hidden="false" customHeight="false" outlineLevel="0" collapsed="false">
      <c r="B53" s="19" t="s">
        <v>248</v>
      </c>
      <c r="C53" s="60" t="s">
        <v>195</v>
      </c>
      <c r="D53" s="17" t="n">
        <v>490.8</v>
      </c>
      <c r="E53" s="17" t="n">
        <v>490.8</v>
      </c>
      <c r="F53" s="17" t="n">
        <v>493.3</v>
      </c>
      <c r="G53" s="17" t="n">
        <v>48.8</v>
      </c>
      <c r="H53" s="17" t="n">
        <v>507.1</v>
      </c>
      <c r="I53" s="17" t="n">
        <v>507.1</v>
      </c>
      <c r="J53" s="25"/>
    </row>
    <row r="54" customFormat="false" ht="15" hidden="false" customHeight="false" outlineLevel="0" collapsed="false">
      <c r="B54" s="19" t="s">
        <v>249</v>
      </c>
      <c r="C54" s="60" t="s">
        <v>195</v>
      </c>
      <c r="D54" s="18" t="n">
        <v>1714</v>
      </c>
      <c r="E54" s="18" t="n">
        <v>1714</v>
      </c>
      <c r="F54" s="17" t="n">
        <v>1720.5</v>
      </c>
      <c r="G54" s="17" t="n">
        <v>74.4</v>
      </c>
      <c r="H54" s="17" t="n">
        <v>1615.5</v>
      </c>
      <c r="I54" s="17" t="n">
        <v>1615.5</v>
      </c>
      <c r="J54" s="25"/>
    </row>
    <row r="55" customFormat="false" ht="15" hidden="false" customHeight="false" outlineLevel="0" collapsed="false">
      <c r="B55" s="19" t="s">
        <v>250</v>
      </c>
      <c r="C55" s="60" t="s">
        <v>195</v>
      </c>
      <c r="D55" s="17" t="n">
        <v>98.9</v>
      </c>
      <c r="E55" s="17" t="n">
        <v>98.9</v>
      </c>
      <c r="F55" s="17" t="n">
        <v>105.7</v>
      </c>
      <c r="G55" s="17" t="n">
        <v>6.6</v>
      </c>
      <c r="H55" s="17" t="n">
        <v>73.9</v>
      </c>
      <c r="I55" s="17" t="n">
        <v>73.9</v>
      </c>
      <c r="J55" s="25"/>
    </row>
    <row r="56" customFormat="false" ht="15" hidden="false" customHeight="false" outlineLevel="0" collapsed="false">
      <c r="B56" s="19" t="s">
        <v>251</v>
      </c>
      <c r="C56" s="60" t="s">
        <v>195</v>
      </c>
      <c r="D56" s="17" t="n">
        <v>18.3</v>
      </c>
      <c r="E56" s="17" t="n">
        <v>18.3</v>
      </c>
      <c r="F56" s="17" t="n">
        <v>18.8</v>
      </c>
      <c r="G56" s="17" t="n">
        <v>10.8</v>
      </c>
      <c r="H56" s="17" t="n">
        <v>43.9</v>
      </c>
      <c r="I56" s="17" t="n">
        <v>43.9</v>
      </c>
      <c r="J56" s="25"/>
    </row>
    <row r="57" customFormat="false" ht="15" hidden="false" customHeight="false" outlineLevel="0" collapsed="false">
      <c r="B57" s="19" t="s">
        <v>252</v>
      </c>
      <c r="C57" s="60" t="s">
        <v>195</v>
      </c>
      <c r="D57" s="17" t="n">
        <v>205.4</v>
      </c>
      <c r="E57" s="17" t="n">
        <v>205.4</v>
      </c>
      <c r="F57" s="17" t="n">
        <v>209.8</v>
      </c>
      <c r="G57" s="17" t="n">
        <v>12.6</v>
      </c>
      <c r="H57" s="17" t="n">
        <v>247.1</v>
      </c>
      <c r="I57" s="17" t="n">
        <v>247.1</v>
      </c>
      <c r="J57" s="25"/>
    </row>
    <row r="58" customFormat="false" ht="15" hidden="false" customHeight="false" outlineLevel="0" collapsed="false">
      <c r="B58" s="19" t="s">
        <v>253</v>
      </c>
      <c r="C58" s="60" t="s">
        <v>195</v>
      </c>
      <c r="D58" s="17" t="n">
        <v>198.3</v>
      </c>
      <c r="E58" s="17" t="n">
        <v>198.3</v>
      </c>
      <c r="F58" s="17" t="n">
        <v>194.8</v>
      </c>
      <c r="G58" s="17" t="n">
        <v>15.3</v>
      </c>
      <c r="H58" s="17" t="n">
        <v>205.8</v>
      </c>
      <c r="I58" s="17" t="n">
        <v>205.8</v>
      </c>
      <c r="J58" s="25"/>
    </row>
    <row r="59" customFormat="false" ht="15" hidden="false" customHeight="false" outlineLevel="0" collapsed="false">
      <c r="B59" s="19" t="s">
        <v>254</v>
      </c>
      <c r="C59" s="60" t="s">
        <v>201</v>
      </c>
      <c r="D59" s="17" t="n">
        <v>74650.7</v>
      </c>
      <c r="E59" s="17" t="n">
        <v>74401.5</v>
      </c>
      <c r="F59" s="17" t="n">
        <v>76193.1</v>
      </c>
      <c r="G59" s="17" t="n">
        <v>874.9</v>
      </c>
      <c r="H59" s="18" t="n">
        <v>46900</v>
      </c>
      <c r="I59" s="17" t="n">
        <v>40314.1</v>
      </c>
      <c r="J59" s="25"/>
    </row>
    <row r="60" customFormat="false" ht="15" hidden="false" customHeight="false" outlineLevel="0" collapsed="false">
      <c r="B60" s="19" t="s">
        <v>255</v>
      </c>
      <c r="C60" s="60" t="s">
        <v>201</v>
      </c>
      <c r="D60" s="17" t="n">
        <v>85427.4</v>
      </c>
      <c r="E60" s="17" t="n">
        <v>85427.4</v>
      </c>
      <c r="F60" s="17" t="n">
        <v>87015.5</v>
      </c>
      <c r="G60" s="17" t="n">
        <v>793.4</v>
      </c>
      <c r="H60" s="17" t="n">
        <v>83155.7</v>
      </c>
      <c r="I60" s="17" t="n">
        <v>83155.7</v>
      </c>
      <c r="J60" s="25"/>
    </row>
    <row r="61" customFormat="false" ht="15" hidden="false" customHeight="false" outlineLevel="0" collapsed="false">
      <c r="B61" s="19" t="s">
        <v>256</v>
      </c>
      <c r="C61" s="60" t="s">
        <v>201</v>
      </c>
      <c r="D61" s="17" t="s">
        <v>142</v>
      </c>
      <c r="E61" s="17" t="s">
        <v>142</v>
      </c>
      <c r="F61" s="17" t="n">
        <v>29.8</v>
      </c>
      <c r="G61" s="18" t="n">
        <v>99</v>
      </c>
      <c r="H61" s="17" t="n">
        <v>7284.9</v>
      </c>
      <c r="I61" s="17" t="n">
        <v>7284.9</v>
      </c>
      <c r="J61" s="25"/>
    </row>
    <row r="62" customFormat="false" ht="45" hidden="false" customHeight="false" outlineLevel="0" collapsed="false">
      <c r="B62" s="19" t="s">
        <v>257</v>
      </c>
      <c r="C62" s="61" t="s">
        <v>210</v>
      </c>
      <c r="D62" s="22" t="n">
        <v>93.7</v>
      </c>
      <c r="E62" s="22" t="n">
        <v>61.9</v>
      </c>
      <c r="F62" s="22" t="s">
        <v>142</v>
      </c>
      <c r="G62" s="22" t="n">
        <v>38.5</v>
      </c>
      <c r="H62" s="22" t="n">
        <v>31.6</v>
      </c>
      <c r="I62" s="22" t="n">
        <v>16.5</v>
      </c>
      <c r="J62" s="25"/>
    </row>
    <row r="63" customFormat="false" ht="15" hidden="false" customHeight="false" outlineLevel="0" collapsed="false">
      <c r="B63" s="19" t="s">
        <v>258</v>
      </c>
      <c r="C63" s="60" t="s">
        <v>201</v>
      </c>
      <c r="D63" s="17" t="n">
        <v>16997.1</v>
      </c>
      <c r="E63" s="17" t="n">
        <v>16997.1</v>
      </c>
      <c r="F63" s="17" t="n">
        <v>15462.8</v>
      </c>
      <c r="G63" s="18" t="n">
        <v>1673</v>
      </c>
      <c r="H63" s="17" t="n">
        <v>7422.6</v>
      </c>
      <c r="I63" s="17" t="n">
        <v>7422.6</v>
      </c>
      <c r="J63" s="25"/>
    </row>
    <row r="64" customFormat="false" ht="15" hidden="false" customHeight="false" outlineLevel="0" collapsed="false">
      <c r="B64" s="19" t="s">
        <v>259</v>
      </c>
      <c r="C64" s="60" t="s">
        <v>195</v>
      </c>
      <c r="D64" s="17" t="n">
        <v>0.5</v>
      </c>
      <c r="E64" s="17" t="n">
        <v>0.4</v>
      </c>
      <c r="F64" s="17" t="n">
        <v>0.4</v>
      </c>
      <c r="G64" s="17" t="s">
        <v>142</v>
      </c>
      <c r="H64" s="17" t="n">
        <v>0.3</v>
      </c>
      <c r="I64" s="17" t="n">
        <v>0.2</v>
      </c>
      <c r="J64" s="25"/>
    </row>
    <row r="65" customFormat="false" ht="15" hidden="false" customHeight="false" outlineLevel="0" collapsed="false">
      <c r="B65" s="19" t="s">
        <v>260</v>
      </c>
      <c r="C65" s="60" t="s">
        <v>237</v>
      </c>
      <c r="D65" s="62" t="n">
        <v>50419</v>
      </c>
      <c r="E65" s="17" t="n">
        <v>50419</v>
      </c>
      <c r="F65" s="17" t="n">
        <v>50419</v>
      </c>
      <c r="G65" s="17" t="s">
        <v>142</v>
      </c>
      <c r="H65" s="17" t="n">
        <v>24250</v>
      </c>
      <c r="I65" s="17" t="n">
        <v>24250</v>
      </c>
      <c r="J65" s="25"/>
    </row>
    <row r="66" customFormat="false" ht="30" hidden="false" customHeight="false" outlineLevel="0" collapsed="false">
      <c r="B66" s="19" t="s">
        <v>261</v>
      </c>
      <c r="C66" s="61" t="s">
        <v>201</v>
      </c>
      <c r="D66" s="22" t="n">
        <v>8716.8</v>
      </c>
      <c r="E66" s="22" t="n">
        <v>8640.4</v>
      </c>
      <c r="F66" s="22" t="n">
        <v>8377.6</v>
      </c>
      <c r="G66" s="22" t="n">
        <v>4012.1</v>
      </c>
      <c r="H66" s="22" t="n">
        <v>8756.2</v>
      </c>
      <c r="I66" s="22" t="n">
        <v>8756.2</v>
      </c>
      <c r="J66" s="25"/>
    </row>
    <row r="67" customFormat="false" ht="15" hidden="false" customHeight="false" outlineLevel="0" collapsed="false">
      <c r="B67" s="19" t="s">
        <v>262</v>
      </c>
      <c r="C67" s="60" t="s">
        <v>263</v>
      </c>
      <c r="D67" s="17" t="n">
        <v>309999.2</v>
      </c>
      <c r="E67" s="17" t="n">
        <v>308957.2</v>
      </c>
      <c r="F67" s="17" t="n">
        <v>310953.2</v>
      </c>
      <c r="G67" s="17" t="n">
        <v>14182.3</v>
      </c>
      <c r="H67" s="17" t="n">
        <v>214494.2</v>
      </c>
      <c r="I67" s="18" t="n">
        <v>213145</v>
      </c>
      <c r="J67" s="25"/>
    </row>
    <row r="68" customFormat="false" ht="15" hidden="false" customHeight="false" outlineLevel="0" collapsed="false">
      <c r="B68" s="19" t="s">
        <v>264</v>
      </c>
      <c r="C68" s="60" t="s">
        <v>195</v>
      </c>
      <c r="D68" s="17" t="n">
        <v>2852.6</v>
      </c>
      <c r="E68" s="17" t="n">
        <v>2575.5</v>
      </c>
      <c r="F68" s="17" t="n">
        <v>2628.9</v>
      </c>
      <c r="G68" s="18" t="n">
        <v>64</v>
      </c>
      <c r="H68" s="17" t="n">
        <v>2912.8</v>
      </c>
      <c r="I68" s="17" t="n">
        <v>2739.6</v>
      </c>
      <c r="J68" s="25"/>
    </row>
    <row r="69" customFormat="false" ht="15" hidden="false" customHeight="false" outlineLevel="0" collapsed="false">
      <c r="B69" s="19" t="s">
        <v>265</v>
      </c>
      <c r="C69" s="60" t="s">
        <v>201</v>
      </c>
      <c r="D69" s="17" t="n">
        <v>36714.1</v>
      </c>
      <c r="E69" s="18" t="n">
        <v>36351</v>
      </c>
      <c r="F69" s="17" t="n">
        <v>33788.7</v>
      </c>
      <c r="G69" s="17" t="n">
        <v>3326.3</v>
      </c>
      <c r="H69" s="17" t="n">
        <v>24062.5</v>
      </c>
      <c r="I69" s="17" t="n">
        <v>24062.5</v>
      </c>
      <c r="J69" s="25"/>
    </row>
    <row r="70" customFormat="false" ht="15" hidden="false" customHeight="false" outlineLevel="0" collapsed="false">
      <c r="B70" s="19" t="s">
        <v>266</v>
      </c>
      <c r="C70" s="60" t="s">
        <v>201</v>
      </c>
      <c r="D70" s="17" t="n">
        <v>4071.1</v>
      </c>
      <c r="E70" s="17" t="n">
        <v>4069.4</v>
      </c>
      <c r="F70" s="17" t="n">
        <v>3644.4</v>
      </c>
      <c r="G70" s="17" t="n">
        <v>651.1</v>
      </c>
      <c r="H70" s="17" t="n">
        <v>34344.3</v>
      </c>
      <c r="I70" s="17" t="n">
        <v>3197.4</v>
      </c>
      <c r="J70" s="25"/>
    </row>
    <row r="71" customFormat="false" ht="30" hidden="false" customHeight="false" outlineLevel="0" collapsed="false">
      <c r="B71" s="19" t="s">
        <v>267</v>
      </c>
      <c r="C71" s="60" t="s">
        <v>268</v>
      </c>
      <c r="D71" s="17" t="n">
        <v>23.8</v>
      </c>
      <c r="E71" s="17" t="n">
        <v>23.8</v>
      </c>
      <c r="F71" s="17" t="n">
        <v>23.3</v>
      </c>
      <c r="G71" s="17" t="n">
        <v>5.2</v>
      </c>
      <c r="H71" s="17" t="n">
        <v>48.6</v>
      </c>
      <c r="I71" s="17" t="n">
        <v>48.6</v>
      </c>
      <c r="J71" s="25"/>
    </row>
    <row r="72" customFormat="false" ht="30" hidden="false" customHeight="false" outlineLevel="0" collapsed="false">
      <c r="B72" s="19" t="s">
        <v>269</v>
      </c>
      <c r="C72" s="60" t="s">
        <v>201</v>
      </c>
      <c r="D72" s="18" t="n">
        <v>1208675.9</v>
      </c>
      <c r="E72" s="18" t="n">
        <v>1208673.6</v>
      </c>
      <c r="F72" s="18" t="n">
        <v>1210228.1</v>
      </c>
      <c r="G72" s="17" t="s">
        <v>142</v>
      </c>
      <c r="H72" s="17" t="n">
        <v>971927.8</v>
      </c>
      <c r="I72" s="17" t="n">
        <v>971504.9</v>
      </c>
      <c r="J72" s="25"/>
    </row>
    <row r="73" customFormat="false" ht="15" hidden="false" customHeight="false" outlineLevel="0" collapsed="false">
      <c r="B73" s="19" t="s">
        <v>270</v>
      </c>
      <c r="C73" s="60" t="s">
        <v>201</v>
      </c>
      <c r="D73" s="17" t="n">
        <v>331629.3</v>
      </c>
      <c r="E73" s="17" t="n">
        <v>331629.3</v>
      </c>
      <c r="F73" s="17" t="n">
        <v>331629.3</v>
      </c>
      <c r="G73" s="17" t="s">
        <v>142</v>
      </c>
      <c r="H73" s="17" t="n">
        <v>244110.7</v>
      </c>
      <c r="I73" s="17" t="n">
        <v>244110.7</v>
      </c>
      <c r="J73" s="25"/>
    </row>
    <row r="74" customFormat="false" ht="15" hidden="false" customHeight="false" outlineLevel="0" collapsed="false">
      <c r="B74" s="19" t="s">
        <v>271</v>
      </c>
      <c r="C74" s="60" t="s">
        <v>201</v>
      </c>
      <c r="D74" s="17" t="n">
        <v>701.4</v>
      </c>
      <c r="E74" s="17" t="n">
        <v>697.9</v>
      </c>
      <c r="F74" s="17" t="n">
        <v>697.9</v>
      </c>
      <c r="G74" s="17" t="n">
        <v>89.2</v>
      </c>
      <c r="H74" s="17" t="n">
        <v>9.2</v>
      </c>
      <c r="I74" s="17" t="s">
        <v>142</v>
      </c>
      <c r="J74" s="25"/>
    </row>
    <row r="75" customFormat="false" ht="15" hidden="false" customHeight="false" outlineLevel="0" collapsed="false">
      <c r="B75" s="19" t="s">
        <v>272</v>
      </c>
      <c r="C75" s="60" t="s">
        <v>201</v>
      </c>
      <c r="D75" s="17" t="n">
        <v>279219.1</v>
      </c>
      <c r="E75" s="17" t="n">
        <v>32806.3</v>
      </c>
      <c r="F75" s="17" t="n">
        <v>24191.2</v>
      </c>
      <c r="G75" s="17" t="n">
        <v>5141.3</v>
      </c>
      <c r="H75" s="17" t="n">
        <v>334688.5</v>
      </c>
      <c r="I75" s="17" t="n">
        <v>26803.2</v>
      </c>
      <c r="J75" s="25"/>
    </row>
    <row r="76" customFormat="false" ht="15" hidden="false" customHeight="false" outlineLevel="0" collapsed="false">
      <c r="B76" s="19" t="s">
        <v>273</v>
      </c>
      <c r="C76" s="60" t="s">
        <v>201</v>
      </c>
      <c r="D76" s="18" t="n">
        <v>27704</v>
      </c>
      <c r="E76" s="18" t="n">
        <v>27704</v>
      </c>
      <c r="F76" s="18" t="n">
        <v>27704</v>
      </c>
      <c r="G76" s="17" t="s">
        <v>142</v>
      </c>
      <c r="H76" s="17" t="n">
        <v>40630.5</v>
      </c>
      <c r="I76" s="17" t="n">
        <v>40630.5</v>
      </c>
      <c r="J76" s="25"/>
    </row>
    <row r="77" customFormat="false" ht="15" hidden="false" customHeight="false" outlineLevel="0" collapsed="false">
      <c r="B77" s="19" t="s">
        <v>274</v>
      </c>
      <c r="C77" s="60" t="s">
        <v>201</v>
      </c>
      <c r="D77" s="17" t="n">
        <v>251756.1</v>
      </c>
      <c r="E77" s="17" t="n">
        <v>237628.7</v>
      </c>
      <c r="F77" s="17" t="n">
        <v>233068.2</v>
      </c>
      <c r="G77" s="17" t="n">
        <v>6009.6</v>
      </c>
      <c r="H77" s="17" t="n">
        <v>259869.2</v>
      </c>
      <c r="I77" s="17" t="n">
        <v>246269.1</v>
      </c>
      <c r="J77" s="25"/>
    </row>
    <row r="78" customFormat="false" ht="60" hidden="false" customHeight="false" outlineLevel="0" collapsed="false">
      <c r="B78" s="19" t="s">
        <v>275</v>
      </c>
      <c r="C78" s="61" t="s">
        <v>201</v>
      </c>
      <c r="D78" s="22" t="n">
        <v>132.7</v>
      </c>
      <c r="E78" s="22" t="n">
        <v>132.7</v>
      </c>
      <c r="F78" s="22" t="n">
        <v>132.7</v>
      </c>
      <c r="G78" s="22" t="n">
        <v>15.4</v>
      </c>
      <c r="H78" s="22" t="n">
        <v>161.6</v>
      </c>
      <c r="I78" s="22" t="n">
        <v>161.6</v>
      </c>
      <c r="J78" s="25"/>
    </row>
    <row r="79" customFormat="false" ht="15" hidden="false" customHeight="false" outlineLevel="0" collapsed="false">
      <c r="B79" s="19" t="s">
        <v>276</v>
      </c>
      <c r="C79" s="60" t="s">
        <v>237</v>
      </c>
      <c r="D79" s="17" t="s">
        <v>142</v>
      </c>
      <c r="E79" s="17" t="s">
        <v>142</v>
      </c>
      <c r="F79" s="17" t="s">
        <v>142</v>
      </c>
      <c r="G79" s="17" t="n">
        <v>4054</v>
      </c>
      <c r="H79" s="17" t="s">
        <v>142</v>
      </c>
      <c r="I79" s="17" t="s">
        <v>142</v>
      </c>
      <c r="J79" s="25"/>
    </row>
    <row r="80" customFormat="false" ht="15" hidden="false" customHeight="false" outlineLevel="0" collapsed="false">
      <c r="B80" s="19" t="s">
        <v>277</v>
      </c>
      <c r="C80" s="60" t="s">
        <v>237</v>
      </c>
      <c r="D80" s="17" t="n">
        <v>10</v>
      </c>
      <c r="E80" s="17" t="n">
        <v>10</v>
      </c>
      <c r="F80" s="17" t="n">
        <v>30</v>
      </c>
      <c r="G80" s="17" t="n">
        <v>470</v>
      </c>
      <c r="H80" s="17" t="s">
        <v>142</v>
      </c>
      <c r="I80" s="17" t="s">
        <v>142</v>
      </c>
      <c r="J80" s="25"/>
    </row>
    <row r="81" customFormat="false" ht="15" hidden="false" customHeight="false" outlineLevel="0" collapsed="false">
      <c r="B81" s="19" t="s">
        <v>278</v>
      </c>
      <c r="C81" s="60" t="s">
        <v>237</v>
      </c>
      <c r="D81" s="17" t="n">
        <v>218</v>
      </c>
      <c r="E81" s="17" t="n">
        <v>218</v>
      </c>
      <c r="F81" s="17" t="n">
        <v>218</v>
      </c>
      <c r="G81" s="17" t="s">
        <v>142</v>
      </c>
      <c r="H81" s="17" t="n">
        <v>538</v>
      </c>
      <c r="I81" s="17" t="n">
        <v>538</v>
      </c>
      <c r="J81" s="25"/>
    </row>
    <row r="82" customFormat="false" ht="15" hidden="false" customHeight="false" outlineLevel="0" collapsed="false">
      <c r="B82" s="19" t="s">
        <v>279</v>
      </c>
      <c r="C82" s="60" t="s">
        <v>237</v>
      </c>
      <c r="D82" s="17" t="n">
        <v>6292</v>
      </c>
      <c r="E82" s="17" t="n">
        <v>6292</v>
      </c>
      <c r="F82" s="17" t="n">
        <v>6319</v>
      </c>
      <c r="G82" s="17" t="n">
        <v>48</v>
      </c>
      <c r="H82" s="17" t="n">
        <v>3914</v>
      </c>
      <c r="I82" s="17" t="n">
        <v>3914</v>
      </c>
      <c r="J82" s="25"/>
    </row>
    <row r="83" customFormat="false" ht="15" hidden="false" customHeight="false" outlineLevel="0" collapsed="false">
      <c r="B83" s="19" t="s">
        <v>280</v>
      </c>
      <c r="C83" s="60" t="s">
        <v>237</v>
      </c>
      <c r="D83" s="17" t="n">
        <v>449</v>
      </c>
      <c r="E83" s="17" t="n">
        <v>449</v>
      </c>
      <c r="F83" s="17" t="n">
        <v>466</v>
      </c>
      <c r="G83" s="17" t="n">
        <v>56</v>
      </c>
      <c r="H83" s="17" t="n">
        <v>375</v>
      </c>
      <c r="I83" s="17" t="n">
        <v>375</v>
      </c>
      <c r="J83" s="25"/>
    </row>
    <row r="84" customFormat="false" ht="15" hidden="false" customHeight="false" outlineLevel="0" collapsed="false">
      <c r="B84" s="19" t="s">
        <v>281</v>
      </c>
      <c r="C84" s="60" t="s">
        <v>237</v>
      </c>
      <c r="D84" s="17" t="s">
        <v>142</v>
      </c>
      <c r="E84" s="17" t="s">
        <v>142</v>
      </c>
      <c r="F84" s="17" t="s">
        <v>142</v>
      </c>
      <c r="G84" s="17" t="n">
        <v>2241</v>
      </c>
      <c r="H84" s="17" t="s">
        <v>142</v>
      </c>
      <c r="I84" s="17" t="s">
        <v>142</v>
      </c>
      <c r="J84" s="25"/>
    </row>
    <row r="85" customFormat="false" ht="15" hidden="false" customHeight="false" outlineLevel="0" collapsed="false">
      <c r="B85" s="19" t="s">
        <v>282</v>
      </c>
      <c r="C85" s="60" t="s">
        <v>237</v>
      </c>
      <c r="D85" s="17" t="n">
        <v>1442</v>
      </c>
      <c r="E85" s="17" t="n">
        <v>1442</v>
      </c>
      <c r="F85" s="17" t="n">
        <v>1581</v>
      </c>
      <c r="G85" s="17" t="n">
        <v>873</v>
      </c>
      <c r="H85" s="17" t="n">
        <v>1152</v>
      </c>
      <c r="I85" s="17" t="n">
        <v>1152</v>
      </c>
      <c r="J85" s="25"/>
    </row>
    <row r="86" customFormat="false" ht="15" hidden="false" customHeight="false" outlineLevel="0" collapsed="false">
      <c r="B86" s="19" t="s">
        <v>283</v>
      </c>
      <c r="C86" s="60" t="s">
        <v>237</v>
      </c>
      <c r="D86" s="17" t="n">
        <v>899</v>
      </c>
      <c r="E86" s="17" t="n">
        <v>899</v>
      </c>
      <c r="F86" s="17" t="n">
        <v>559</v>
      </c>
      <c r="G86" s="17" t="n">
        <v>340</v>
      </c>
      <c r="H86" s="17" t="n">
        <v>1220</v>
      </c>
      <c r="I86" s="17" t="n">
        <v>1220</v>
      </c>
      <c r="J86" s="25"/>
    </row>
    <row r="87" customFormat="false" ht="15" hidden="false" customHeight="false" outlineLevel="0" collapsed="false">
      <c r="B87" s="19" t="s">
        <v>284</v>
      </c>
      <c r="C87" s="60" t="s">
        <v>237</v>
      </c>
      <c r="D87" s="17" t="n">
        <v>1880</v>
      </c>
      <c r="E87" s="17" t="n">
        <v>1880</v>
      </c>
      <c r="F87" s="17" t="n">
        <v>1706</v>
      </c>
      <c r="G87" s="17" t="n">
        <v>367</v>
      </c>
      <c r="H87" s="17" t="n">
        <v>610</v>
      </c>
      <c r="I87" s="17" t="n">
        <v>610</v>
      </c>
      <c r="J87" s="25"/>
    </row>
    <row r="88" customFormat="false" ht="15" hidden="false" customHeight="false" outlineLevel="0" collapsed="false">
      <c r="B88" s="19" t="s">
        <v>285</v>
      </c>
      <c r="C88" s="60" t="s">
        <v>237</v>
      </c>
      <c r="D88" s="17" t="n">
        <v>15</v>
      </c>
      <c r="E88" s="17" t="n">
        <v>14</v>
      </c>
      <c r="F88" s="17" t="n">
        <v>14</v>
      </c>
      <c r="G88" s="17" t="s">
        <v>142</v>
      </c>
      <c r="H88" s="17" t="n">
        <v>167</v>
      </c>
      <c r="I88" s="17" t="n">
        <v>167</v>
      </c>
      <c r="J88" s="25"/>
    </row>
    <row r="89" customFormat="false" ht="15" hidden="false" customHeight="false" outlineLevel="0" collapsed="false">
      <c r="B89" s="19" t="s">
        <v>286</v>
      </c>
      <c r="C89" s="60" t="s">
        <v>237</v>
      </c>
      <c r="D89" s="17" t="n">
        <v>10</v>
      </c>
      <c r="E89" s="17" t="n">
        <v>10</v>
      </c>
      <c r="F89" s="17" t="n">
        <v>10</v>
      </c>
      <c r="G89" s="17" t="n">
        <v>2</v>
      </c>
      <c r="H89" s="17" t="n">
        <v>562</v>
      </c>
      <c r="I89" s="17" t="n">
        <v>562</v>
      </c>
      <c r="J89" s="25"/>
    </row>
    <row r="90" customFormat="false" ht="15" hidden="false" customHeight="false" outlineLevel="0" collapsed="false">
      <c r="B90" s="19" t="s">
        <v>287</v>
      </c>
      <c r="C90" s="60" t="s">
        <v>237</v>
      </c>
      <c r="D90" s="17" t="n">
        <v>7469</v>
      </c>
      <c r="E90" s="17" t="n">
        <v>7469</v>
      </c>
      <c r="F90" s="17" t="n">
        <v>7469</v>
      </c>
      <c r="G90" s="17" t="s">
        <v>142</v>
      </c>
      <c r="H90" s="17" t="n">
        <v>9080</v>
      </c>
      <c r="I90" s="17" t="n">
        <v>9080</v>
      </c>
      <c r="J90" s="25"/>
    </row>
    <row r="91" customFormat="false" ht="30" hidden="false" customHeight="false" outlineLevel="0" collapsed="false">
      <c r="B91" s="19" t="s">
        <v>288</v>
      </c>
      <c r="C91" s="60" t="s">
        <v>237</v>
      </c>
      <c r="D91" s="17" t="n">
        <v>5520</v>
      </c>
      <c r="E91" s="17" t="n">
        <v>5520</v>
      </c>
      <c r="F91" s="17" t="n">
        <v>5554</v>
      </c>
      <c r="G91" s="17" t="n">
        <v>216</v>
      </c>
      <c r="H91" s="17" t="n">
        <v>4587</v>
      </c>
      <c r="I91" s="17" t="n">
        <v>4587</v>
      </c>
      <c r="J91" s="25"/>
    </row>
    <row r="92" customFormat="false" ht="15" hidden="false" customHeight="false" outlineLevel="0" collapsed="false">
      <c r="B92" s="19" t="s">
        <v>289</v>
      </c>
      <c r="C92" s="60" t="s">
        <v>237</v>
      </c>
      <c r="D92" s="17" t="n">
        <v>255</v>
      </c>
      <c r="E92" s="17" t="n">
        <v>255</v>
      </c>
      <c r="F92" s="17" t="n">
        <v>255</v>
      </c>
      <c r="G92" s="17" t="s">
        <v>142</v>
      </c>
      <c r="H92" s="17" t="n">
        <v>272</v>
      </c>
      <c r="I92" s="17" t="n">
        <v>272</v>
      </c>
      <c r="J92" s="25"/>
    </row>
    <row r="93" customFormat="false" ht="15" hidden="false" customHeight="false" outlineLevel="0" collapsed="false">
      <c r="B93" s="19" t="s">
        <v>290</v>
      </c>
      <c r="C93" s="60" t="s">
        <v>291</v>
      </c>
      <c r="D93" s="17" t="n">
        <v>19776.6</v>
      </c>
      <c r="E93" s="17" t="n">
        <v>19076.1</v>
      </c>
      <c r="F93" s="17" t="n">
        <v>19077.1</v>
      </c>
      <c r="G93" s="17" t="s">
        <v>142</v>
      </c>
      <c r="H93" s="17" t="n">
        <v>19005.5</v>
      </c>
      <c r="I93" s="17" t="n">
        <v>18278.1</v>
      </c>
      <c r="J93" s="25"/>
    </row>
    <row r="94" customFormat="false" ht="15" hidden="false" customHeight="false" outlineLevel="0" collapsed="false"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5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</row>
    <row r="99" customFormat="false" ht="1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</row>
    <row r="100" customFormat="false" ht="1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1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</row>
    <row r="105" customFormat="false" ht="1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</row>
    <row r="106" customFormat="false" ht="1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</row>
    <row r="108" customFormat="false" ht="1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15" hidden="false" customHeight="fals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</row>
    <row r="110" customFormat="false" ht="15" hidden="false" customHeight="false" outlineLevel="0" collapsed="false">
      <c r="B110" s="25"/>
      <c r="C110" s="25"/>
      <c r="D110" s="25"/>
      <c r="E110" s="25"/>
      <c r="F110" s="25"/>
      <c r="G110" s="25"/>
      <c r="H110" s="25"/>
      <c r="I110" s="25"/>
      <c r="J110" s="25"/>
    </row>
    <row r="111" customFormat="false" ht="15" hidden="false" customHeight="false" outlineLevel="0" collapsed="false">
      <c r="B111" s="25"/>
      <c r="C111" s="25"/>
      <c r="D111" s="25"/>
      <c r="E111" s="25"/>
      <c r="F111" s="25"/>
      <c r="G111" s="25"/>
      <c r="H111" s="25"/>
      <c r="I111" s="25"/>
      <c r="J111" s="25"/>
    </row>
    <row r="112" customFormat="false" ht="15" hidden="false" customHeight="false" outlineLevel="0" collapsed="false"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5" hidden="false" customHeight="false" outlineLevel="0" collapsed="false"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5" hidden="false" customHeight="false" outlineLevel="0" collapsed="false"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5" hidden="false" customHeight="false" outlineLevel="0" collapsed="false"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5" hidden="false" customHeight="false" outlineLevel="0" collapsed="false"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5" hidden="false" customHeight="false" outlineLevel="0" collapsed="false"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5" hidden="false" customHeight="false" outlineLevel="0" collapsed="false"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5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15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</row>
    <row r="121" customFormat="false" ht="15" hidden="false" customHeight="false" outlineLevel="0" collapsed="false"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5" hidden="false" customHeight="fals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15" hidden="false" customHeight="false" outlineLevel="0" collapsed="false"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5" hidden="false" customHeight="false" outlineLevel="0" collapsed="false"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15" hidden="false" customHeight="false" outlineLevel="0" collapsed="false">
      <c r="B125" s="25"/>
      <c r="C125" s="25"/>
      <c r="D125" s="25"/>
      <c r="E125" s="25"/>
      <c r="F125" s="25"/>
      <c r="G125" s="25"/>
      <c r="H125" s="25"/>
      <c r="I125" s="25"/>
      <c r="J125" s="25"/>
    </row>
    <row r="126" customFormat="false" ht="15" hidden="false" customHeight="false" outlineLevel="0" collapsed="false">
      <c r="B126" s="63" t="n">
        <v>43788</v>
      </c>
      <c r="C126" s="64"/>
      <c r="D126" s="65"/>
      <c r="E126" s="66"/>
      <c r="F126" s="66"/>
      <c r="G126" s="66"/>
      <c r="H126" s="66"/>
      <c r="I126" s="66"/>
      <c r="J126" s="25"/>
    </row>
    <row r="127" customFormat="false" ht="15" hidden="false" customHeight="false" outlineLevel="0" collapsed="false">
      <c r="B127" s="67" t="s">
        <v>292</v>
      </c>
      <c r="C127" s="55"/>
      <c r="D127" s="56"/>
      <c r="E127" s="54"/>
      <c r="F127" s="54"/>
      <c r="G127" s="54" t="s">
        <v>293</v>
      </c>
      <c r="H127" s="54"/>
      <c r="I127" s="54"/>
      <c r="J127" s="25"/>
    </row>
    <row r="128" customFormat="false" ht="15" hidden="false" customHeight="false" outlineLevel="0" collapsed="false">
      <c r="B128" s="67" t="s">
        <v>294</v>
      </c>
      <c r="C128" s="55"/>
      <c r="D128" s="56"/>
      <c r="E128" s="54"/>
      <c r="F128" s="54"/>
      <c r="G128" s="54" t="s">
        <v>295</v>
      </c>
      <c r="H128" s="54"/>
      <c r="I128" s="54"/>
      <c r="J128" s="25"/>
    </row>
    <row r="129" customFormat="false" ht="15" hidden="false" customHeight="false" outlineLevel="0" collapsed="false">
      <c r="B129" s="67"/>
      <c r="C129" s="55"/>
      <c r="D129" s="56"/>
      <c r="E129" s="54"/>
      <c r="F129" s="54"/>
      <c r="G129" s="54" t="s">
        <v>296</v>
      </c>
      <c r="H129" s="54"/>
      <c r="I129" s="54"/>
      <c r="J129" s="25"/>
    </row>
    <row r="130" customFormat="false" ht="15" hidden="false" customHeight="false" outlineLevel="0" collapsed="false">
      <c r="B130" s="67"/>
      <c r="C130" s="55"/>
      <c r="D130" s="56"/>
      <c r="E130" s="54"/>
      <c r="F130" s="54"/>
      <c r="G130" s="54" t="s">
        <v>297</v>
      </c>
      <c r="H130" s="54"/>
      <c r="I130" s="54"/>
      <c r="J130" s="25"/>
    </row>
    <row r="131" customFormat="false" ht="15" hidden="false" customHeight="false" outlineLevel="0" collapsed="false">
      <c r="B131" s="67"/>
      <c r="C131" s="55"/>
      <c r="D131" s="56"/>
      <c r="E131" s="54"/>
      <c r="F131" s="54"/>
      <c r="G131" s="54" t="s">
        <v>298</v>
      </c>
      <c r="H131" s="54"/>
      <c r="I131" s="54"/>
      <c r="J131" s="25"/>
    </row>
    <row r="132" customFormat="false" ht="15" hidden="false" customHeight="false" outlineLevel="0" collapsed="false">
      <c r="B132" s="67"/>
      <c r="C132" s="55"/>
      <c r="D132" s="56"/>
      <c r="E132" s="54"/>
      <c r="F132" s="54"/>
      <c r="G132" s="54" t="s">
        <v>299</v>
      </c>
      <c r="H132" s="54"/>
      <c r="I132" s="54"/>
      <c r="J132" s="25"/>
    </row>
    <row r="133" customFormat="false" ht="15" hidden="false" customHeight="false" outlineLevel="0" collapsed="false">
      <c r="B133" s="67"/>
      <c r="C133" s="55"/>
      <c r="D133" s="56"/>
      <c r="E133" s="54"/>
      <c r="F133" s="54"/>
      <c r="G133" s="54" t="s">
        <v>300</v>
      </c>
      <c r="H133" s="54"/>
      <c r="I133" s="54"/>
      <c r="J133" s="25"/>
    </row>
    <row r="134" customFormat="false" ht="15" hidden="false" customHeight="false" outlineLevel="0" collapsed="false">
      <c r="B134" s="25"/>
      <c r="C134" s="25"/>
      <c r="D134" s="25"/>
      <c r="E134" s="25"/>
      <c r="F134" s="25"/>
      <c r="G134" s="25"/>
      <c r="H134" s="25"/>
      <c r="I134" s="25"/>
      <c r="J134" s="25"/>
    </row>
    <row r="135" customFormat="false" ht="1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1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</row>
  </sheetData>
  <mergeCells count="12">
    <mergeCell ref="B2:I2"/>
    <mergeCell ref="B3:H3"/>
    <mergeCell ref="B5:B7"/>
    <mergeCell ref="C5:C7"/>
    <mergeCell ref="D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06:07:10Z</dcterms:created>
  <dc:creator>Nərmin</dc:creator>
  <dc:description/>
  <dc:language>en-US</dc:language>
  <cp:lastModifiedBy>Lamana</cp:lastModifiedBy>
  <cp:lastPrinted>2019-11-19T10:48:05Z</cp:lastPrinted>
  <dcterms:modified xsi:type="dcterms:W3CDTF">2019-11-26T05:52:49Z</dcterms:modified>
  <cp:revision>0</cp:revision>
  <dc:subject/>
  <dc:title>Untitled Document</dc:title>
</cp:coreProperties>
</file>