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ədvəl 1" sheetId="1" state="visible" r:id="rId2"/>
    <sheet name="cədvəl 2" sheetId="2" state="visible" r:id="rId3"/>
    <sheet name="cədvəl 3" sheetId="3" state="visible" r:id="rId4"/>
    <sheet name="cədvəl 4" sheetId="4" state="visible" r:id="rId5"/>
    <sheet name="cədvəl 5" sheetId="5" state="visible" r:id="rId6"/>
    <sheet name="cədvəl 6" sheetId="6" state="visible" r:id="rId7"/>
    <sheet name="cədvəl 7" sheetId="7" state="visible" r:id="rId8"/>
    <sheet name="cədvəl 8" sheetId="8" state="visible" r:id="rId9"/>
  </sheets>
  <definedNames>
    <definedName function="false" hidden="false" localSheetId="1" name="_xlnm.Print_Titles" vbProcedure="false">'cədvəl 2'!$2:$5</definedName>
    <definedName function="false" hidden="false" localSheetId="3" name="_xlnm.Print_Titles" vbProcedure="false">'cədvəl 4'!$2:$5</definedName>
    <definedName function="false" hidden="false" localSheetId="4" name="_xlnm.Print_Titles" vbProcedure="false">'cədvəl 5'!$2:$5</definedName>
    <definedName function="false" hidden="false" localSheetId="6" name="_xlnm.Print_Titles" vbProcedure="false">'cədvəl 7'!$2:$5</definedName>
    <definedName function="false" hidden="false" localSheetId="7" name="_xlnm.Print_Titles" vbProcedure="false">'cədvəl 8'!$3:$7</definedName>
    <definedName function="false" hidden="true" localSheetId="7" name="_xlnm._FilterDatabase" vbProcedure="false">'cədvəl 8'!$A$7:$Z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298">
  <si>
    <t xml:space="preserve">Malların istehsalı və xidmətlərin göstərilməsi, 
fəaliyyət növləri üzrə</t>
  </si>
  <si>
    <t xml:space="preserve"> Cədvəl 1 
min manat</t>
  </si>
  <si>
    <t xml:space="preserve">Fəaliyyət növlərinin adı</t>
  </si>
  <si>
    <t xml:space="preserve">Malların istehsalı və xidmətlərin göstərilməsi, faktiki qiymətlərlə-cəmi</t>
  </si>
  <si>
    <t xml:space="preserve">hesabat dövrünün əvvəlindən</t>
  </si>
  <si>
    <t xml:space="preserve">əvvəlki ilin müvafiq dövründə </t>
  </si>
  <si>
    <t xml:space="preserve">əvvəlki ilin müvafiq dövrünə nisbətən, faizlə </t>
  </si>
  <si>
    <t xml:space="preserve">A</t>
  </si>
  <si>
    <t xml:space="preserve">Cəmi</t>
  </si>
  <si>
    <t xml:space="preserve">Mədənçıxarma sənayesi</t>
  </si>
  <si>
    <t xml:space="preserve">Xam neft və təbii qaz hasilatı</t>
  </si>
  <si>
    <t xml:space="preserve">Metal filizlərinin hasilatı</t>
  </si>
  <si>
    <t xml:space="preserve">Mədənçıxarma sənayesinin digər sahələri</t>
  </si>
  <si>
    <t xml:space="preserve">Mədənçıxarma sənayesi sahəsinə xidmətlərin göstərilməsi</t>
  </si>
  <si>
    <t xml:space="preserve">Emal sənayesi</t>
  </si>
  <si>
    <t xml:space="preserve">Qida məhsullarının istehsalı</t>
  </si>
  <si>
    <t xml:space="preserve">İçki istehsalı</t>
  </si>
  <si>
    <t xml:space="preserve">Tütün məmulatlarının istehsalı</t>
  </si>
  <si>
    <t xml:space="preserve">Toxuсuluq sənayesi</t>
  </si>
  <si>
    <t xml:space="preserve">Geyim istehsalı</t>
  </si>
  <si>
    <t xml:space="preserve">Dəri və dəridən məmulatların, ayaqqabıların istehsalı</t>
  </si>
  <si>
    <t xml:space="preserve">Ağaс emalı və ağaсdan məmulatların istehsalı</t>
  </si>
  <si>
    <t xml:space="preserve">Kağız və karton istehsalı</t>
  </si>
  <si>
    <t xml:space="preserve">Poliqrafiya fəaliyyəti</t>
  </si>
  <si>
    <t xml:space="preserve">Neft məhsullarının istehsalı</t>
  </si>
  <si>
    <t xml:space="preserve">Kimya sənayesi</t>
  </si>
  <si>
    <t xml:space="preserve">Əсzaçılıq məhsullarının istehsalı</t>
  </si>
  <si>
    <t xml:space="preserve">Rezin və plastik kütlə məmulatlarının istehsalı</t>
  </si>
  <si>
    <t xml:space="preserve">Tikinti materiallarının istehsalı</t>
  </si>
  <si>
    <t xml:space="preserve">Metallurgiya sənayesi</t>
  </si>
  <si>
    <t xml:space="preserve">Maşın və avadanlıqlardan başqa hazır metal məmulatlarının istehsalı</t>
  </si>
  <si>
    <t xml:space="preserve">Kompyuter və digər avadanlıqların istehsalı</t>
  </si>
  <si>
    <t xml:space="preserve">Elektrik avadanlıqlarının istehsalı</t>
  </si>
  <si>
    <t xml:space="preserve">Maşın və avadanlıqların istehsalı</t>
  </si>
  <si>
    <t xml:space="preserve">Avtomobil və qoşquların istehsalı</t>
  </si>
  <si>
    <t xml:space="preserve">Sair nəqliyyat vasitələrinin istehsalı</t>
  </si>
  <si>
    <t xml:space="preserve">Mebellərin istehsalı</t>
  </si>
  <si>
    <t xml:space="preserve">Sair sənaye məhsullarının istehsalı</t>
  </si>
  <si>
    <t xml:space="preserve">Maşın və avadanlıqların quraşdırılması və təmiri</t>
  </si>
  <si>
    <t xml:space="preserve">Elektrik enerjisi, qaz və buxar istehsalı, bölüşdürülməsi və təсhizatı</t>
  </si>
  <si>
    <t xml:space="preserve">Su təchizatı; tullantıların təmizlənməsi və emalı</t>
  </si>
  <si>
    <t xml:space="preserve">Suyun yığılması, təmizlənməsi və paylanması</t>
  </si>
  <si>
    <t xml:space="preserve">Çirkli suların yığılması və emalı</t>
  </si>
  <si>
    <t xml:space="preserve">Tullantıların yığılması, emalı və məhv edilməsi; istehsalat tullantılarından təkrar istifadə edilməsi</t>
  </si>
  <si>
    <t xml:space="preserve">Digər tullantıların yığılması və məhv edilməsi</t>
  </si>
  <si>
    <t xml:space="preserve">Malların istehsalı və xidmətlərin göstərilməsi,
 iqtisadi və inzibati rayonlar üzrə</t>
  </si>
  <si>
    <t xml:space="preserve">           Cədvəl 2           min manat</t>
  </si>
  <si>
    <t xml:space="preserve">İqtisadi rayonların və rayonların (şəhərlərin) adı</t>
  </si>
  <si>
    <r>
      <rPr>
        <sz val="10"/>
        <color rgb="FF000000"/>
        <rFont val="Times New Roman"/>
        <family val="1"/>
        <charset val="204"/>
      </rPr>
      <t xml:space="preserve">    </t>
    </r>
    <r>
      <rPr>
        <b val="true"/>
        <sz val="10"/>
        <color rgb="FF000000"/>
        <rFont val="Times New Roman"/>
        <family val="1"/>
        <charset val="204"/>
      </rPr>
      <t xml:space="preserve"> Bakı şəhəri</t>
    </r>
  </si>
  <si>
    <r>
      <rPr>
        <sz val="10"/>
        <color rgb="FF000000"/>
        <rFont val="Times New Roman"/>
        <family val="1"/>
        <charset val="204"/>
      </rPr>
      <t xml:space="preserve">    </t>
    </r>
    <r>
      <rPr>
        <b val="true"/>
        <sz val="10"/>
        <color rgb="FF000000"/>
        <rFont val="Times New Roman"/>
        <family val="1"/>
        <charset val="204"/>
      </rPr>
      <t xml:space="preserve"> Abşeron iqtisadi rayonu</t>
    </r>
  </si>
  <si>
    <t xml:space="preserve">         Xızı rayonu</t>
  </si>
  <si>
    <t xml:space="preserve">         Abşeron rayonu</t>
  </si>
  <si>
    <t xml:space="preserve">         Sumqayıt şəhəri</t>
  </si>
  <si>
    <r>
      <rPr>
        <sz val="10"/>
        <color rgb="FF000000"/>
        <rFont val="Times New Roman"/>
        <family val="1"/>
        <charset val="204"/>
      </rPr>
      <t xml:space="preserve">    </t>
    </r>
    <r>
      <rPr>
        <b val="true"/>
        <sz val="10"/>
        <color rgb="FF000000"/>
        <rFont val="Times New Roman"/>
        <family val="1"/>
        <charset val="204"/>
      </rPr>
      <t xml:space="preserve"> Gəncə-Qazax iqtisadi rayonu</t>
    </r>
  </si>
  <si>
    <t xml:space="preserve">         Gəncə şəhəri</t>
  </si>
  <si>
    <t xml:space="preserve">         Qazax rayonu</t>
  </si>
  <si>
    <t xml:space="preserve">         Ağstafa rayonu</t>
  </si>
  <si>
    <t xml:space="preserve">         Tovuz rayonu</t>
  </si>
  <si>
    <t xml:space="preserve">         Şəmkir rayonu</t>
  </si>
  <si>
    <t xml:space="preserve">         Gədəbəy rayonu</t>
  </si>
  <si>
    <t xml:space="preserve">         Daşkəsən rayonu</t>
  </si>
  <si>
    <t xml:space="preserve">         Samux rayonu</t>
  </si>
  <si>
    <t xml:space="preserve">         Göygöl rayonu</t>
  </si>
  <si>
    <t xml:space="preserve">         Goranboy rayonu</t>
  </si>
  <si>
    <t xml:space="preserve">         Naftalan şəhəri</t>
  </si>
  <si>
    <r>
      <rPr>
        <sz val="10"/>
        <color rgb="FF000000"/>
        <rFont val="Times New Roman"/>
        <family val="1"/>
        <charset val="204"/>
      </rPr>
      <t xml:space="preserve">    </t>
    </r>
    <r>
      <rPr>
        <b val="true"/>
        <sz val="10"/>
        <color rgb="FF000000"/>
        <rFont val="Times New Roman"/>
        <family val="1"/>
        <charset val="204"/>
      </rPr>
      <t xml:space="preserve"> Şəki-Zaqatala iqtisadi rayonu</t>
    </r>
  </si>
  <si>
    <t xml:space="preserve">         Balakən rayonu</t>
  </si>
  <si>
    <t xml:space="preserve">         Zaqatala rayonu</t>
  </si>
  <si>
    <t xml:space="preserve">         Qax rayonu</t>
  </si>
  <si>
    <t xml:space="preserve">         Şəki şəhəri</t>
  </si>
  <si>
    <t xml:space="preserve">         Oğuz rayonu</t>
  </si>
  <si>
    <t xml:space="preserve">         Qəbələ rayonu</t>
  </si>
  <si>
    <r>
      <rPr>
        <sz val="10"/>
        <color rgb="FF000000"/>
        <rFont val="Times New Roman"/>
        <family val="1"/>
        <charset val="204"/>
      </rPr>
      <t xml:space="preserve">    </t>
    </r>
    <r>
      <rPr>
        <b val="true"/>
        <sz val="10"/>
        <color rgb="FF000000"/>
        <rFont val="Times New Roman"/>
        <family val="1"/>
        <charset val="204"/>
      </rPr>
      <t xml:space="preserve"> Lənkəran iqtisadi rayonu</t>
    </r>
  </si>
  <si>
    <t xml:space="preserve">         Astara rayonu</t>
  </si>
  <si>
    <t xml:space="preserve">         Lənkəran şəhəri</t>
  </si>
  <si>
    <t xml:space="preserve">         Lerik rayonu</t>
  </si>
  <si>
    <t xml:space="preserve">         Yardımlı rayonu</t>
  </si>
  <si>
    <t xml:space="preserve">         Masallı rayonu</t>
  </si>
  <si>
    <t xml:space="preserve">         Cəlilabad rayonu</t>
  </si>
  <si>
    <r>
      <rPr>
        <sz val="10"/>
        <color rgb="FF000000"/>
        <rFont val="Times New Roman"/>
        <family val="1"/>
        <charset val="204"/>
      </rPr>
      <t xml:space="preserve">    </t>
    </r>
    <r>
      <rPr>
        <b val="true"/>
        <sz val="10"/>
        <color rgb="FF000000"/>
        <rFont val="Times New Roman"/>
        <family val="1"/>
        <charset val="204"/>
      </rPr>
      <t xml:space="preserve"> Quba-Xaçmaz iqtisadi rayonu</t>
    </r>
  </si>
  <si>
    <t xml:space="preserve">         Qusar rayonu</t>
  </si>
  <si>
    <t xml:space="preserve">         Xaçmaz rayonu</t>
  </si>
  <si>
    <t xml:space="preserve">         Quba rayonu</t>
  </si>
  <si>
    <t xml:space="preserve">         Şabran rayonu</t>
  </si>
  <si>
    <t xml:space="preserve">         Siyəzən rayonu</t>
  </si>
  <si>
    <r>
      <rPr>
        <sz val="10"/>
        <color rgb="FF000000"/>
        <rFont val="Times New Roman"/>
        <family val="1"/>
        <charset val="204"/>
      </rPr>
      <t xml:space="preserve">    </t>
    </r>
    <r>
      <rPr>
        <b val="true"/>
        <sz val="10"/>
        <color rgb="FF000000"/>
        <rFont val="Times New Roman"/>
        <family val="1"/>
        <charset val="204"/>
      </rPr>
      <t xml:space="preserve"> Aran iqtisadi rayonu</t>
    </r>
  </si>
  <si>
    <t xml:space="preserve">         Göyçay rayonu</t>
  </si>
  <si>
    <t xml:space="preserve">         Beyləqan rayonu</t>
  </si>
  <si>
    <t xml:space="preserve">         Ağcabədi rayonu</t>
  </si>
  <si>
    <t xml:space="preserve">         Bərdə rayonu</t>
  </si>
  <si>
    <t xml:space="preserve">         Neftçala rayonu</t>
  </si>
  <si>
    <t xml:space="preserve">         Biləsuvar rayonu</t>
  </si>
  <si>
    <t xml:space="preserve">         Salyan rayonu</t>
  </si>
  <si>
    <t xml:space="preserve">         Yevlax şəhəri</t>
  </si>
  <si>
    <t xml:space="preserve">         Mingəçevir şəhəri</t>
  </si>
  <si>
    <t xml:space="preserve">         Ağdaş rayonu</t>
  </si>
  <si>
    <t xml:space="preserve">         Ucar rayonu</t>
  </si>
  <si>
    <t xml:space="preserve">         Zərdab rayonu</t>
  </si>
  <si>
    <t xml:space="preserve">         Kürdəmir rayonu</t>
  </si>
  <si>
    <t xml:space="preserve">         İmişli rayonu</t>
  </si>
  <si>
    <t xml:space="preserve">         Saatlı rayonu</t>
  </si>
  <si>
    <t xml:space="preserve">         Sabirabad rayonu</t>
  </si>
  <si>
    <t xml:space="preserve">         Hacıqabul rayonu</t>
  </si>
  <si>
    <t xml:space="preserve">         Şirvan şəhəri</t>
  </si>
  <si>
    <r>
      <rPr>
        <sz val="10"/>
        <color rgb="FF000000"/>
        <rFont val="Times New Roman"/>
        <family val="1"/>
        <charset val="204"/>
      </rPr>
      <t xml:space="preserve">    </t>
    </r>
    <r>
      <rPr>
        <b val="true"/>
        <sz val="10"/>
        <color rgb="FF000000"/>
        <rFont val="Times New Roman"/>
        <family val="1"/>
        <charset val="204"/>
      </rPr>
      <t xml:space="preserve"> Yuxarı Qarabağ iqtisadi rayonu</t>
    </r>
  </si>
  <si>
    <t xml:space="preserve">         Cəbrayıl rayonu</t>
  </si>
  <si>
    <t xml:space="preserve">         Füzuli rayonu</t>
  </si>
  <si>
    <t xml:space="preserve">         Ağdam rayonu</t>
  </si>
  <si>
    <t xml:space="preserve">         Tərtər rayonu</t>
  </si>
  <si>
    <t xml:space="preserve">         Xocavənd rayonu</t>
  </si>
  <si>
    <r>
      <rPr>
        <sz val="10"/>
        <color rgb="FF000000"/>
        <rFont val="Times New Roman"/>
        <family val="1"/>
        <charset val="204"/>
      </rPr>
      <t xml:space="preserve">    </t>
    </r>
    <r>
      <rPr>
        <b val="true"/>
        <sz val="10"/>
        <color rgb="FF000000"/>
        <rFont val="Times New Roman"/>
        <family val="1"/>
        <charset val="204"/>
      </rPr>
      <t xml:space="preserve"> Kəlbəcər-Laçın iqtisadi rayonu</t>
    </r>
  </si>
  <si>
    <t xml:space="preserve">         Kəlbəcər rayonu</t>
  </si>
  <si>
    <t xml:space="preserve">         Laçın rayonu</t>
  </si>
  <si>
    <r>
      <rPr>
        <sz val="10"/>
        <color rgb="FF000000"/>
        <rFont val="Times New Roman"/>
        <family val="1"/>
        <charset val="204"/>
      </rPr>
      <t xml:space="preserve">    </t>
    </r>
    <r>
      <rPr>
        <b val="true"/>
        <sz val="10"/>
        <color rgb="FF000000"/>
        <rFont val="Times New Roman"/>
        <family val="1"/>
        <charset val="204"/>
      </rPr>
      <t xml:space="preserve"> Dağlıq Şirvan iqtisadi rayonu</t>
    </r>
  </si>
  <si>
    <t xml:space="preserve">         Qobustan rayonu</t>
  </si>
  <si>
    <t xml:space="preserve">         İsmayıllı rayonu</t>
  </si>
  <si>
    <t xml:space="preserve">         Ağsu rayonu</t>
  </si>
  <si>
    <t xml:space="preserve">         Şamaxı rayonu</t>
  </si>
  <si>
    <r>
      <rPr>
        <sz val="10"/>
        <color rgb="FF000000"/>
        <rFont val="Times New Roman"/>
        <family val="1"/>
        <charset val="204"/>
      </rPr>
      <t xml:space="preserve">    </t>
    </r>
    <r>
      <rPr>
        <b val="true"/>
        <sz val="10"/>
        <color rgb="FF000000"/>
        <rFont val="Times New Roman"/>
        <family val="1"/>
        <charset val="204"/>
      </rPr>
      <t xml:space="preserve"> Naxçıvan Muxtar Respublikası</t>
    </r>
  </si>
  <si>
    <t xml:space="preserve">         Naxçıvan şəhəri</t>
  </si>
  <si>
    <t xml:space="preserve">         Şərur rayonu</t>
  </si>
  <si>
    <t xml:space="preserve">         Babək rayonu</t>
  </si>
  <si>
    <t xml:space="preserve">         Ordubad rayonu</t>
  </si>
  <si>
    <t xml:space="preserve">         Culfa rayonu</t>
  </si>
  <si>
    <t xml:space="preserve">         Kəngərli rayonu</t>
  </si>
  <si>
    <t xml:space="preserve">         Şahbuz rayonu</t>
  </si>
  <si>
    <t xml:space="preserve">         Sədərək rayonu</t>
  </si>
  <si>
    <t xml:space="preserve">Qeyd: Ev təsərrüfatları tərəfindən istehsal edilən sənaye məhsullarının dəyərinə dair məlumatlar ölkə üzrə yekunda nəzərə alınmış, ayrı-ayrı rayon və şəhərlər üzrə məlumatlarda isə yalnız sənaye fəaliyyəti göstərən hüquqi şəxslərin məlumatları əks etdirilmişdir.</t>
  </si>
  <si>
    <t xml:space="preserve">                  Cədvəl 3                </t>
  </si>
  <si>
    <t xml:space="preserve">Malların istehsalı və xidmətlərin göstərilməsi, sabit qiymətlərlə, faizlə</t>
  </si>
  <si>
    <t xml:space="preserve">əvvəlki ilin müvafiq ayına nisbətən</t>
  </si>
  <si>
    <t xml:space="preserve">əvvəlki ilin müvafiq dövrünə nisbətən</t>
  </si>
  <si>
    <t xml:space="preserve">Dövriyyə və öz istehsalı olan malların yüklənməsi və xidmətlərin göstərilməsi, 
 fəaliyyət növləri üzrə</t>
  </si>
  <si>
    <t xml:space="preserve">        Cədvəl 4  min manat</t>
  </si>
  <si>
    <t xml:space="preserve">Dövriyyə, faktiki qiymətlərlə-cəmi</t>
  </si>
  <si>
    <t xml:space="preserve">o cümlədən öz istehsalı olan malların yüklənməsi və xidmətlərin göstərilməsi</t>
  </si>
  <si>
    <t xml:space="preserve">əvvəlki ilin müvafiq dövründə  </t>
  </si>
  <si>
    <t xml:space="preserve">Maşın və avadanlıqlardan başqa hazır metal 
məmulatlarının istehsalı</t>
  </si>
  <si>
    <t xml:space="preserve">Dövriyyə və öz istehsalı olan malların yüklənməsi və xidmətlərin göstərilməsi 
 iqtisadi və inzibati rayonlar üzrə</t>
  </si>
  <si>
    <t xml:space="preserve">       Cədvəl 5     min manat</t>
  </si>
  <si>
    <t xml:space="preserve">İstehsalçı müəssisələrin anbarlarında hazır məhsulun qalığı, 
fəaliyyət növləri üzrə</t>
  </si>
  <si>
    <t xml:space="preserve">                        Cədvəl 6                             min manat</t>
  </si>
  <si>
    <t xml:space="preserve">Hesabat dövrünün sonuna özünün istehsalı olan hazır məhsulun qalıqları</t>
  </si>
  <si>
    <t xml:space="preserve">Hesabat dövrünün sonuna alınıb satılmaq üçün malların qalıqları</t>
  </si>
  <si>
    <t xml:space="preserve">əvvəlki ilin müvafiq dövründə</t>
  </si>
  <si>
    <r>
      <rPr>
        <sz val="10"/>
        <color rgb="FF000000"/>
        <rFont val="Times New Roman"/>
        <family val="1"/>
        <charset val="204"/>
      </rPr>
      <t xml:space="preserve">   </t>
    </r>
    <r>
      <rPr>
        <b val="true"/>
        <sz val="10"/>
        <color rgb="FF000000"/>
        <rFont val="Times New Roman"/>
        <family val="1"/>
        <charset val="204"/>
      </rPr>
      <t xml:space="preserve"> Mədənçıxarma sənayesi</t>
    </r>
  </si>
  <si>
    <t xml:space="preserve">         Xam neft və təbii qaz hasilatı</t>
  </si>
  <si>
    <t xml:space="preserve">-</t>
  </si>
  <si>
    <t xml:space="preserve">         Metal filizlərinin hasilatı</t>
  </si>
  <si>
    <t xml:space="preserve">         Mədənçıxarma sənayesinin digər sahələri</t>
  </si>
  <si>
    <t xml:space="preserve">         Mədənçıxarma sənayesi sahəsinə xidmətlərin göstərilməsi</t>
  </si>
  <si>
    <r>
      <rPr>
        <sz val="10"/>
        <color rgb="FF000000"/>
        <rFont val="Times New Roman"/>
        <family val="1"/>
        <charset val="204"/>
      </rPr>
      <t xml:space="preserve">   </t>
    </r>
    <r>
      <rPr>
        <b val="true"/>
        <sz val="10"/>
        <color rgb="FF000000"/>
        <rFont val="Times New Roman"/>
        <family val="1"/>
        <charset val="204"/>
      </rPr>
      <t xml:space="preserve"> Emal sənayesi</t>
    </r>
  </si>
  <si>
    <t xml:space="preserve">        Qida məhsullarının istehsalı</t>
  </si>
  <si>
    <t xml:space="preserve">        İçki istehsalı</t>
  </si>
  <si>
    <t xml:space="preserve">        Tütün məmulatlarının istehsalı</t>
  </si>
  <si>
    <t xml:space="preserve">        Toxuсuluq sənayesi</t>
  </si>
  <si>
    <t xml:space="preserve">        Geyim istehsalı</t>
  </si>
  <si>
    <t xml:space="preserve">        Dəri və dəridən məmulatların, ayaqqabıların istehsalı</t>
  </si>
  <si>
    <t xml:space="preserve">        Ağaс emalı və ağaсdan məmulatların istehsalı</t>
  </si>
  <si>
    <t xml:space="preserve">        Kağız və karton istehsalı</t>
  </si>
  <si>
    <t xml:space="preserve">        Poliqrafiya fəaliyyəti</t>
  </si>
  <si>
    <t xml:space="preserve">        Neft məhsullarının istehsalı</t>
  </si>
  <si>
    <t xml:space="preserve">        Kimya sənayesi</t>
  </si>
  <si>
    <t xml:space="preserve">        Əсzaçılıq məhsullarının istehsalı</t>
  </si>
  <si>
    <t xml:space="preserve">        Rezin və plastik kütlə məmulatlarının istehsalı</t>
  </si>
  <si>
    <t xml:space="preserve">        Tikinti materiallarının istehsalı</t>
  </si>
  <si>
    <t xml:space="preserve">        Metallurgiya sənayesi</t>
  </si>
  <si>
    <t xml:space="preserve">        Maşın və avadanlıqlardan başqa hazır metal məmulatlarının 
        istehsalı</t>
  </si>
  <si>
    <t xml:space="preserve">        Kompyuter və digər avadanlıqların istehsalı</t>
  </si>
  <si>
    <t xml:space="preserve">        Elektrik avadanlıqlarının istehsalı</t>
  </si>
  <si>
    <t xml:space="preserve">        Maşın və avadanlıqların istehsalı</t>
  </si>
  <si>
    <t xml:space="preserve">        Avtomobil və qoşquların istehsalı</t>
  </si>
  <si>
    <t xml:space="preserve">        Mebellərin istehsalı</t>
  </si>
  <si>
    <t xml:space="preserve">        Sair sənaye məhsullarının istehsalı</t>
  </si>
  <si>
    <t xml:space="preserve">        Maşın və avadanlıqların quraşdırılması və təmiri</t>
  </si>
  <si>
    <r>
      <rPr>
        <sz val="10"/>
        <color rgb="FF000000"/>
        <rFont val="Times New Roman"/>
        <family val="1"/>
        <charset val="204"/>
      </rPr>
      <t xml:space="preserve">   </t>
    </r>
    <r>
      <rPr>
        <b val="true"/>
        <sz val="10"/>
        <color rgb="FF000000"/>
        <rFont val="Times New Roman"/>
        <family val="1"/>
        <charset val="204"/>
      </rPr>
      <t xml:space="preserve"> Su təchizatı; tullantıların təmizlənməsi və emalı</t>
    </r>
  </si>
  <si>
    <t xml:space="preserve">        Suyun yığılması, təmizlənməsi və paylanması</t>
  </si>
  <si>
    <t xml:space="preserve">İstehsalçı müəssisələrin anbarlarında hazır məhsulun qalığı,
 iqtisadi və inzibati rayonlar üzrə</t>
  </si>
  <si>
    <t xml:space="preserve">     Cədvəl 7    min manat</t>
  </si>
  <si>
    <t xml:space="preserve">         Göyçay rayonu</t>
  </si>
  <si>
    <t xml:space="preserve">         Kürdəmir rayonu</t>
  </si>
  <si>
    <t xml:space="preserve">                   Mühüm növ məhsulların natura ifadəsində istehsalı</t>
  </si>
  <si>
    <t xml:space="preserve">Cədvəl 8</t>
  </si>
  <si>
    <t xml:space="preserve">Məhsulun adı</t>
  </si>
  <si>
    <t xml:space="preserve">Ölçü vahidi</t>
  </si>
  <si>
    <t xml:space="preserve">Hesabat ilinin əvvəlindən</t>
  </si>
  <si>
    <t xml:space="preserve">Əvvəlki ilin müvafiq dövründə istehsal edilmişdir</t>
  </si>
  <si>
    <t xml:space="preserve">istehsal edilmişdir (ümumi)</t>
  </si>
  <si>
    <t xml:space="preserve">istehsal edilmişdir (əmtəəlik)</t>
  </si>
  <si>
    <t xml:space="preserve">göndəril-mişdir</t>
  </si>
  <si>
    <t xml:space="preserve">hesabat dövrünün sonuna qalıq</t>
  </si>
  <si>
    <t xml:space="preserve">B</t>
  </si>
  <si>
    <t xml:space="preserve">Xam neft (qaz kondensatı daxil olmaqla)</t>
  </si>
  <si>
    <t xml:space="preserve">min ton</t>
  </si>
  <si>
    <t xml:space="preserve">Təbii qaz</t>
  </si>
  <si>
    <t xml:space="preserve">mlyn.kub m</t>
  </si>
  <si>
    <t xml:space="preserve">Digər qiymətli metal filizləri və konsentratları</t>
  </si>
  <si>
    <t xml:space="preserve">kq</t>
  </si>
  <si>
    <t xml:space="preserve">İnşaat üçün əhəng daşı</t>
  </si>
  <si>
    <t xml:space="preserve">ton</t>
  </si>
  <si>
    <t xml:space="preserve">Tikinti qumu</t>
  </si>
  <si>
    <t xml:space="preserve">Çınqıl, qırmadaş, xırda çay daşı və çaxmaq daşı</t>
  </si>
  <si>
    <t xml:space="preserve">Bentonit</t>
  </si>
  <si>
    <t xml:space="preserve">Duz</t>
  </si>
  <si>
    <t xml:space="preserve">Kolbasa məmulatları</t>
  </si>
  <si>
    <t xml:space="preserve">Mal və dana ətindən hazır məhsullar (konservlər daxil olmaqla)</t>
  </si>
  <si>
    <t xml:space="preserve">Balıq məhsulları (konservlər daxil olmaqla)</t>
  </si>
  <si>
    <t xml:space="preserve">Meyvə və tərəvəz şirələri</t>
  </si>
  <si>
    <t xml:space="preserve">min dkl</t>
  </si>
  <si>
    <t xml:space="preserve">Bitki yağları-cəmi</t>
  </si>
  <si>
    <t xml:space="preserve">Marqarin</t>
  </si>
  <si>
    <t xml:space="preserve">Kərə yağı</t>
  </si>
  <si>
    <t xml:space="preserve">Pendir və kəsmik</t>
  </si>
  <si>
    <t xml:space="preserve">Qaymaq və xama</t>
  </si>
  <si>
    <t xml:space="preserve">Buğda unu</t>
  </si>
  <si>
    <t xml:space="preserve">Çörək və çörək-bulka məmulatları</t>
  </si>
  <si>
    <t xml:space="preserve">Makaron məmulatları</t>
  </si>
  <si>
    <t xml:space="preserve">Qənnadı məmulatları</t>
  </si>
  <si>
    <t xml:space="preserve">Qənd və şəkər tozu</t>
  </si>
  <si>
    <t xml:space="preserve">Təbii çay</t>
  </si>
  <si>
    <t xml:space="preserve">Brendi (konyak)</t>
  </si>
  <si>
    <t xml:space="preserve">Şampan şərabı</t>
  </si>
  <si>
    <t xml:space="preserve">Üzüm şərabı</t>
  </si>
  <si>
    <t xml:space="preserve">Pivə</t>
  </si>
  <si>
    <t xml:space="preserve">Mineral və qazlı sular</t>
  </si>
  <si>
    <t xml:space="preserve">Alkoqolsuz içkilər</t>
  </si>
  <si>
    <t xml:space="preserve">Papiros və siqaretlər</t>
  </si>
  <si>
    <t xml:space="preserve">mlyn. ədəd</t>
  </si>
  <si>
    <t xml:space="preserve">Fermentləşdirilmiş tütün</t>
  </si>
  <si>
    <t xml:space="preserve">Pambıq lifi</t>
  </si>
  <si>
    <t xml:space="preserve">Pambıq iplik</t>
  </si>
  <si>
    <t xml:space="preserve">Pambıq parçalar</t>
  </si>
  <si>
    <t xml:space="preserve">min kv.m</t>
  </si>
  <si>
    <t xml:space="preserve">Hazır ipək parçalar</t>
  </si>
  <si>
    <t xml:space="preserve">Pambıq yataq ağları</t>
  </si>
  <si>
    <t xml:space="preserve">ədəd</t>
  </si>
  <si>
    <t xml:space="preserve">Xalça və xalça məmulatları</t>
  </si>
  <si>
    <t xml:space="preserve">kv. m</t>
  </si>
  <si>
    <t xml:space="preserve">Trikotaj corab məmulatları</t>
  </si>
  <si>
    <t xml:space="preserve">min cüt</t>
  </si>
  <si>
    <t xml:space="preserve">Üst geyim</t>
  </si>
  <si>
    <t xml:space="preserve">Alt geyim</t>
  </si>
  <si>
    <t xml:space="preserve">Üstü dəridən olan ayaqqabılar</t>
  </si>
  <si>
    <t xml:space="preserve">Taxta qapı və pəncərə blokları</t>
  </si>
  <si>
    <t xml:space="preserve">Avtomobil benzini</t>
  </si>
  <si>
    <t xml:space="preserve">Neft-kimya sənayesində istifadə üçün benzin </t>
  </si>
  <si>
    <t xml:space="preserve">Ağ neft</t>
  </si>
  <si>
    <t xml:space="preserve">Dizel yanacağı</t>
  </si>
  <si>
    <t xml:space="preserve">Mazut</t>
  </si>
  <si>
    <t xml:space="preserve">Sürtkü yağları</t>
  </si>
  <si>
    <t xml:space="preserve">Neft bitumu</t>
  </si>
  <si>
    <t xml:space="preserve">Neft koksu</t>
  </si>
  <si>
    <t xml:space="preserve">Propilen</t>
  </si>
  <si>
    <t xml:space="preserve">Polietilen</t>
  </si>
  <si>
    <t xml:space="preserve">İzopropil spirti (mütləq)</t>
  </si>
  <si>
    <t xml:space="preserve">Tərkibində 80% -dən çox spirt olan denaturatlaşdırılmamış etil spirti</t>
  </si>
  <si>
    <t xml:space="preserve">Lak-boya məmulatları</t>
  </si>
  <si>
    <t xml:space="preserve">Xlorid turşusu</t>
  </si>
  <si>
    <t xml:space="preserve">Plastik qapı və pəncərə</t>
  </si>
  <si>
    <t xml:space="preserve">Bərk polietilen borular, borucuqlar, şlanqlar, qollar</t>
  </si>
  <si>
    <t xml:space="preserve">Tikinti kərpici</t>
  </si>
  <si>
    <t xml:space="preserve">kub m</t>
  </si>
  <si>
    <t xml:space="preserve">Sement</t>
  </si>
  <si>
    <t xml:space="preserve">Əhəng</t>
  </si>
  <si>
    <t xml:space="preserve">Tikinti gipsi</t>
  </si>
  <si>
    <t xml:space="preserve">Betondan yığma tikinti konstruksiyalar</t>
  </si>
  <si>
    <t xml:space="preserve">min kub m</t>
  </si>
  <si>
    <t xml:space="preserve">Hörmə uçün hazır olan beton qarışığı</t>
  </si>
  <si>
    <t xml:space="preserve">Asfalt</t>
  </si>
  <si>
    <t xml:space="preserve">Çuqun tökmə</t>
  </si>
  <si>
    <t xml:space="preserve">Polad tökmə</t>
  </si>
  <si>
    <t xml:space="preserve">Polad borular</t>
  </si>
  <si>
    <t xml:space="preserve">Armatur</t>
  </si>
  <si>
    <t xml:space="preserve">Dəmir və poladdan elektrik izolyasiyası olmayan çoxnaqilli məftil və kanatlar, hörulmuş iplər və oxşar məmulatlar</t>
  </si>
  <si>
    <t xml:space="preserve">Televizorlar</t>
  </si>
  <si>
    <t xml:space="preserve">Elektrik mühərrikləri</t>
  </si>
  <si>
    <t xml:space="preserve">Güc transformatorları</t>
  </si>
  <si>
    <t xml:space="preserve">Ştanqlı quyu nasosları</t>
  </si>
  <si>
    <t xml:space="preserve">Mancanaq dəzgahları</t>
  </si>
  <si>
    <t xml:space="preserve">Məişət kondisionerləri</t>
  </si>
  <si>
    <t xml:space="preserve">Məişət soyuducuları</t>
  </si>
  <si>
    <t xml:space="preserve">Traktorlar</t>
  </si>
  <si>
    <t xml:space="preserve">Minik avtomobilləri</t>
  </si>
  <si>
    <t xml:space="preserve">Yük avtomobilləri</t>
  </si>
  <si>
    <t xml:space="preserve">Qoşqular və yarımqoşqular</t>
  </si>
  <si>
    <t xml:space="preserve">Yataq otağı üçün taxta mebellər</t>
  </si>
  <si>
    <t xml:space="preserve">Yemək və qonaq otağı üçün taxta mebellər</t>
  </si>
  <si>
    <t xml:space="preserve">Mətbəx mebeli</t>
  </si>
  <si>
    <t xml:space="preserve">Elektrik enerjisi</t>
  </si>
  <si>
    <t xml:space="preserve">QVt.s</t>
  </si>
  <si>
    <t xml:space="preserve">Buraxılışa məsul:</t>
  </si>
  <si>
    <t xml:space="preserve">Şöbə müdiri: Qasımzadə Elman Qabil oğlu</t>
  </si>
  <si>
    <t xml:space="preserve">Sənaye və tikinti statistikası şöbəsi</t>
  </si>
  <si>
    <t xml:space="preserve">tel: 539-87-17</t>
  </si>
  <si>
    <t xml:space="preserve">İcraçı: Əliyeva Nərmin Aslan qızı</t>
  </si>
  <si>
    <t xml:space="preserve">tel: 538-23-50</t>
  </si>
  <si>
    <t xml:space="preserve">faks: 538-90-73</t>
  </si>
  <si>
    <t xml:space="preserve">e-mail: elmang@azstat.o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4.56"/>
    <col collapsed="false" customWidth="true" hidden="false" outlineLevel="0" max="3" min="3" style="1" width="10.99"/>
    <col collapsed="false" customWidth="true" hidden="false" outlineLevel="0" max="4" min="4" style="1" width="10.28"/>
    <col collapsed="false" customWidth="true" hidden="false" outlineLevel="0" max="5" min="5" style="1" width="10.13"/>
    <col collapsed="false" customWidth="true" hidden="false" outlineLevel="0" max="6" min="6" style="1" width="10.85"/>
    <col collapsed="false" customWidth="false" hidden="false" outlineLevel="0" max="257" min="7" style="1" width="8.85"/>
  </cols>
  <sheetData>
    <row r="1" customFormat="false" ht="26.25" hidden="false" customHeight="true" outlineLevel="0" collapsed="false">
      <c r="B1" s="2" t="s">
        <v>0</v>
      </c>
      <c r="C1" s="2"/>
      <c r="D1" s="2"/>
      <c r="E1" s="2"/>
    </row>
    <row r="2" customFormat="false" ht="24.75" hidden="false" customHeight="true" outlineLevel="0" collapsed="false">
      <c r="B2" s="3"/>
      <c r="C2" s="3"/>
      <c r="E2" s="4" t="s">
        <v>1</v>
      </c>
    </row>
    <row r="3" customFormat="false" ht="25.5" hidden="false" customHeight="true" outlineLevel="0" collapsed="false">
      <c r="A3" s="5" t="s">
        <v>2</v>
      </c>
      <c r="B3" s="5"/>
      <c r="C3" s="5" t="s">
        <v>3</v>
      </c>
      <c r="D3" s="5"/>
      <c r="E3" s="5"/>
    </row>
    <row r="4" customFormat="false" ht="66" hidden="false" customHeight="true" outlineLevel="0" collapsed="false">
      <c r="A4" s="5"/>
      <c r="B4" s="5"/>
      <c r="C4" s="5" t="s">
        <v>4</v>
      </c>
      <c r="D4" s="5" t="s">
        <v>5</v>
      </c>
      <c r="E4" s="5" t="s">
        <v>6</v>
      </c>
    </row>
    <row r="5" customFormat="false" ht="14.45" hidden="false" customHeight="true" outlineLevel="0" collapsed="false">
      <c r="A5" s="6" t="s">
        <v>7</v>
      </c>
      <c r="B5" s="6"/>
      <c r="C5" s="7" t="n">
        <v>1</v>
      </c>
      <c r="D5" s="8" t="n">
        <v>2</v>
      </c>
      <c r="E5" s="9" t="n">
        <v>3</v>
      </c>
    </row>
    <row r="6" customFormat="false" ht="14.25" hidden="false" customHeight="true" outlineLevel="0" collapsed="false">
      <c r="A6" s="10" t="s">
        <v>8</v>
      </c>
      <c r="B6" s="10"/>
      <c r="C6" s="11" t="n">
        <f aca="false">C7+C12+C37+C39</f>
        <v>40856490.5</v>
      </c>
      <c r="D6" s="11" t="n">
        <f aca="false">D7+D12+D37+D39</f>
        <v>43187567.8</v>
      </c>
      <c r="E6" s="12" t="n">
        <f aca="false">C6/D6*100</f>
        <v>94.602434407061</v>
      </c>
      <c r="F6" s="13"/>
    </row>
    <row r="7" customFormat="false" ht="14.25" hidden="false" customHeight="true" outlineLevel="0" collapsed="false">
      <c r="A7" s="10" t="s">
        <v>9</v>
      </c>
      <c r="B7" s="10"/>
      <c r="C7" s="14" t="n">
        <f aca="false">SUM(C8:C11)</f>
        <v>29366077.8</v>
      </c>
      <c r="D7" s="14" t="n">
        <f aca="false">SUM(D8:D11)</f>
        <v>32036818.8</v>
      </c>
      <c r="E7" s="12" t="n">
        <f aca="false">C7/D7*100</f>
        <v>91.6635262175282</v>
      </c>
      <c r="F7" s="13"/>
    </row>
    <row r="8" customFormat="false" ht="14.25" hidden="false" customHeight="true" outlineLevel="0" collapsed="false">
      <c r="B8" s="15" t="s">
        <v>10</v>
      </c>
      <c r="C8" s="16" t="n">
        <v>26363830.5</v>
      </c>
      <c r="D8" s="16" t="n">
        <v>29202293.9</v>
      </c>
      <c r="E8" s="17" t="n">
        <f aca="false">C8/D8*100</f>
        <v>90.2799985175137</v>
      </c>
      <c r="F8" s="13"/>
    </row>
    <row r="9" customFormat="false" ht="14.25" hidden="false" customHeight="true" outlineLevel="0" collapsed="false">
      <c r="B9" s="15" t="s">
        <v>11</v>
      </c>
      <c r="C9" s="16" t="n">
        <v>290311.8</v>
      </c>
      <c r="D9" s="16" t="n">
        <v>230707.2</v>
      </c>
      <c r="E9" s="17" t="n">
        <f aca="false">C9/D9*100</f>
        <v>125.835604610519</v>
      </c>
      <c r="F9" s="13"/>
    </row>
    <row r="10" customFormat="false" ht="14.25" hidden="false" customHeight="true" outlineLevel="0" collapsed="false">
      <c r="B10" s="15" t="s">
        <v>12</v>
      </c>
      <c r="C10" s="16" t="n">
        <v>42299.8</v>
      </c>
      <c r="D10" s="16" t="n">
        <v>38273.6</v>
      </c>
      <c r="E10" s="17" t="n">
        <f aca="false">C10/D10*100</f>
        <v>110.519522595209</v>
      </c>
      <c r="F10" s="13"/>
    </row>
    <row r="11" customFormat="false" ht="14.25" hidden="false" customHeight="true" outlineLevel="0" collapsed="false">
      <c r="B11" s="15" t="s">
        <v>13</v>
      </c>
      <c r="C11" s="16" t="n">
        <v>2669635.7</v>
      </c>
      <c r="D11" s="16" t="n">
        <v>2565544.1</v>
      </c>
      <c r="E11" s="17" t="n">
        <f aca="false">C11/D11*100</f>
        <v>104.057291394835</v>
      </c>
      <c r="F11" s="13"/>
    </row>
    <row r="12" customFormat="false" ht="14.25" hidden="false" customHeight="true" outlineLevel="0" collapsed="false">
      <c r="A12" s="10" t="s">
        <v>14</v>
      </c>
      <c r="B12" s="10"/>
      <c r="C12" s="14" t="n">
        <f aca="false">SUM(C13:C36)</f>
        <v>9499411.7</v>
      </c>
      <c r="D12" s="14" t="n">
        <f aca="false">SUM(D13:D36)</f>
        <v>9184080.6</v>
      </c>
      <c r="E12" s="12" t="n">
        <f aca="false">C12/D12*100</f>
        <v>103.433453099268</v>
      </c>
      <c r="F12" s="13"/>
    </row>
    <row r="13" customFormat="false" ht="14.25" hidden="false" customHeight="true" outlineLevel="0" collapsed="false">
      <c r="B13" s="15" t="s">
        <v>15</v>
      </c>
      <c r="C13" s="16" t="n">
        <v>3043693.9</v>
      </c>
      <c r="D13" s="16" t="n">
        <v>2918801.2</v>
      </c>
      <c r="E13" s="17" t="n">
        <f aca="false">C13/D13*100</f>
        <v>104.278903955501</v>
      </c>
      <c r="F13" s="13"/>
    </row>
    <row r="14" customFormat="false" ht="14.25" hidden="false" customHeight="true" outlineLevel="0" collapsed="false">
      <c r="B14" s="15" t="s">
        <v>16</v>
      </c>
      <c r="C14" s="16" t="n">
        <v>365647.4</v>
      </c>
      <c r="D14" s="16" t="n">
        <v>238230.3</v>
      </c>
      <c r="E14" s="17" t="n">
        <f aca="false">C14/D14*100</f>
        <v>153.48484218842</v>
      </c>
      <c r="F14" s="13"/>
    </row>
    <row r="15" customFormat="false" ht="14.25" hidden="false" customHeight="true" outlineLevel="0" collapsed="false">
      <c r="B15" s="15" t="s">
        <v>17</v>
      </c>
      <c r="C15" s="16" t="n">
        <v>33473.1</v>
      </c>
      <c r="D15" s="16" t="n">
        <v>38600</v>
      </c>
      <c r="E15" s="17" t="n">
        <f aca="false">C15/D15*100</f>
        <v>86.7178756476684</v>
      </c>
      <c r="F15" s="13"/>
    </row>
    <row r="16" customFormat="false" ht="14.25" hidden="false" customHeight="true" outlineLevel="0" collapsed="false">
      <c r="B16" s="15" t="s">
        <v>18</v>
      </c>
      <c r="C16" s="16" t="n">
        <v>205787.1</v>
      </c>
      <c r="D16" s="16" t="n">
        <v>190070.6</v>
      </c>
      <c r="E16" s="17" t="n">
        <f aca="false">C16/D16*100</f>
        <v>108.268769604557</v>
      </c>
      <c r="F16" s="13"/>
    </row>
    <row r="17" customFormat="false" ht="14.25" hidden="false" customHeight="true" outlineLevel="0" collapsed="false">
      <c r="B17" s="15" t="s">
        <v>19</v>
      </c>
      <c r="C17" s="16" t="n">
        <v>48057.4</v>
      </c>
      <c r="D17" s="16" t="n">
        <v>47933.7</v>
      </c>
      <c r="E17" s="17" t="n">
        <f aca="false">C17/D17*100</f>
        <v>100.258064785318</v>
      </c>
      <c r="F17" s="13"/>
    </row>
    <row r="18" customFormat="false" ht="14.25" hidden="false" customHeight="true" outlineLevel="0" collapsed="false">
      <c r="B18" s="15" t="s">
        <v>20</v>
      </c>
      <c r="C18" s="16" t="n">
        <v>6178.5</v>
      </c>
      <c r="D18" s="16" t="n">
        <v>12599.2</v>
      </c>
      <c r="E18" s="17" t="n">
        <f aca="false">C18/D18*100</f>
        <v>49.0388278620865</v>
      </c>
      <c r="F18" s="13"/>
    </row>
    <row r="19" customFormat="false" ht="14.25" hidden="false" customHeight="true" outlineLevel="0" collapsed="false">
      <c r="B19" s="18" t="s">
        <v>21</v>
      </c>
      <c r="C19" s="16" t="n">
        <v>9953</v>
      </c>
      <c r="D19" s="16" t="n">
        <v>8260.9</v>
      </c>
      <c r="E19" s="17" t="n">
        <f aca="false">C19/D19*100</f>
        <v>120.483240324904</v>
      </c>
      <c r="F19" s="13"/>
    </row>
    <row r="20" customFormat="false" ht="14.25" hidden="false" customHeight="true" outlineLevel="0" collapsed="false">
      <c r="B20" s="15" t="s">
        <v>22</v>
      </c>
      <c r="C20" s="16" t="n">
        <v>86030.9</v>
      </c>
      <c r="D20" s="16" t="n">
        <v>62325.4</v>
      </c>
      <c r="E20" s="17" t="n">
        <f aca="false">C20/D20*100</f>
        <v>138.035054728891</v>
      </c>
      <c r="F20" s="13"/>
    </row>
    <row r="21" customFormat="false" ht="14.25" hidden="false" customHeight="true" outlineLevel="0" collapsed="false">
      <c r="B21" s="15" t="s">
        <v>23</v>
      </c>
      <c r="C21" s="16" t="n">
        <v>103401.5</v>
      </c>
      <c r="D21" s="16" t="n">
        <v>163696.2</v>
      </c>
      <c r="E21" s="17" t="n">
        <f aca="false">C21/D21*100</f>
        <v>63.1667075961446</v>
      </c>
      <c r="F21" s="13"/>
    </row>
    <row r="22" customFormat="false" ht="14.25" hidden="false" customHeight="true" outlineLevel="0" collapsed="false">
      <c r="B22" s="15" t="s">
        <v>24</v>
      </c>
      <c r="C22" s="16" t="n">
        <v>2799563.2</v>
      </c>
      <c r="D22" s="16" t="n">
        <v>2825016.3</v>
      </c>
      <c r="E22" s="17" t="n">
        <f aca="false">C22/D22*100</f>
        <v>99.0990105083642</v>
      </c>
      <c r="F22" s="13"/>
    </row>
    <row r="23" customFormat="false" ht="14.25" hidden="false" customHeight="true" outlineLevel="0" collapsed="false">
      <c r="B23" s="15" t="s">
        <v>25</v>
      </c>
      <c r="C23" s="16" t="n">
        <v>490853.5</v>
      </c>
      <c r="D23" s="16" t="n">
        <v>459010.6</v>
      </c>
      <c r="E23" s="17" t="n">
        <f aca="false">C23/D23*100</f>
        <v>106.937290772806</v>
      </c>
      <c r="F23" s="13"/>
    </row>
    <row r="24" customFormat="false" ht="14.25" hidden="false" customHeight="true" outlineLevel="0" collapsed="false">
      <c r="B24" s="15" t="s">
        <v>26</v>
      </c>
      <c r="C24" s="16" t="n">
        <v>2017.5</v>
      </c>
      <c r="D24" s="16" t="n">
        <v>1200.6</v>
      </c>
      <c r="E24" s="17" t="n">
        <f aca="false">C24/D24*100</f>
        <v>168.040979510245</v>
      </c>
      <c r="F24" s="13"/>
    </row>
    <row r="25" customFormat="false" ht="14.25" hidden="false" customHeight="true" outlineLevel="0" collapsed="false">
      <c r="B25" s="15" t="s">
        <v>27</v>
      </c>
      <c r="C25" s="16" t="n">
        <v>235998.8</v>
      </c>
      <c r="D25" s="16" t="n">
        <v>205385.8</v>
      </c>
      <c r="E25" s="17" t="n">
        <f aca="false">C25/D25*100</f>
        <v>114.905120022903</v>
      </c>
      <c r="F25" s="13"/>
    </row>
    <row r="26" customFormat="false" ht="14.25" hidden="false" customHeight="true" outlineLevel="0" collapsed="false">
      <c r="B26" s="15" t="s">
        <v>28</v>
      </c>
      <c r="C26" s="16" t="n">
        <v>555845.9</v>
      </c>
      <c r="D26" s="16" t="n">
        <v>520656.1</v>
      </c>
      <c r="E26" s="17" t="n">
        <f aca="false">C26/D26*100</f>
        <v>106.758741518634</v>
      </c>
      <c r="F26" s="13"/>
    </row>
    <row r="27" customFormat="false" ht="14.25" hidden="false" customHeight="true" outlineLevel="0" collapsed="false">
      <c r="B27" s="15" t="s">
        <v>29</v>
      </c>
      <c r="C27" s="16" t="n">
        <v>424818</v>
      </c>
      <c r="D27" s="16" t="n">
        <v>461574</v>
      </c>
      <c r="E27" s="17" t="n">
        <f aca="false">C27/D27*100</f>
        <v>92.0368131653863</v>
      </c>
      <c r="F27" s="13"/>
    </row>
    <row r="28" customFormat="false" ht="14.25" hidden="false" customHeight="false" outlineLevel="0" collapsed="false">
      <c r="B28" s="19" t="s">
        <v>30</v>
      </c>
      <c r="C28" s="20" t="n">
        <v>137228.9</v>
      </c>
      <c r="D28" s="20" t="n">
        <v>137689</v>
      </c>
      <c r="E28" s="17" t="n">
        <f aca="false">C28/D28*100</f>
        <v>99.6658411347312</v>
      </c>
      <c r="F28" s="13"/>
    </row>
    <row r="29" customFormat="false" ht="14.25" hidden="false" customHeight="true" outlineLevel="0" collapsed="false">
      <c r="B29" s="21" t="s">
        <v>31</v>
      </c>
      <c r="C29" s="16" t="n">
        <v>64834.4</v>
      </c>
      <c r="D29" s="16" t="n">
        <v>78495.9</v>
      </c>
      <c r="E29" s="17" t="n">
        <f aca="false">C29/D29*100</f>
        <v>82.5959062830033</v>
      </c>
      <c r="F29" s="13"/>
    </row>
    <row r="30" customFormat="false" ht="14.25" hidden="false" customHeight="true" outlineLevel="0" collapsed="false">
      <c r="B30" s="21" t="s">
        <v>32</v>
      </c>
      <c r="C30" s="16" t="n">
        <v>138993.8</v>
      </c>
      <c r="D30" s="16" t="n">
        <v>124633.7</v>
      </c>
      <c r="E30" s="17" t="n">
        <f aca="false">C30/D30*100</f>
        <v>111.521843610516</v>
      </c>
      <c r="F30" s="13"/>
    </row>
    <row r="31" customFormat="false" ht="14.25" hidden="false" customHeight="true" outlineLevel="0" collapsed="false">
      <c r="B31" s="21" t="s">
        <v>33</v>
      </c>
      <c r="C31" s="16" t="n">
        <v>194248</v>
      </c>
      <c r="D31" s="16" t="n">
        <v>135829.2</v>
      </c>
      <c r="E31" s="17" t="n">
        <f aca="false">C31/D31*100</f>
        <v>143.009014262029</v>
      </c>
      <c r="F31" s="13"/>
    </row>
    <row r="32" customFormat="false" ht="14.25" hidden="false" customHeight="true" outlineLevel="0" collapsed="false">
      <c r="B32" s="21" t="s">
        <v>34</v>
      </c>
      <c r="C32" s="16" t="n">
        <v>81895.5</v>
      </c>
      <c r="D32" s="16" t="n">
        <v>99981.7</v>
      </c>
      <c r="E32" s="17" t="n">
        <f aca="false">C32/D32*100</f>
        <v>81.9104896196004</v>
      </c>
      <c r="F32" s="13"/>
    </row>
    <row r="33" customFormat="false" ht="14.25" hidden="false" customHeight="true" outlineLevel="0" collapsed="false">
      <c r="B33" s="21" t="s">
        <v>35</v>
      </c>
      <c r="C33" s="16" t="n">
        <v>2813.7</v>
      </c>
      <c r="D33" s="16" t="n">
        <v>3800.3</v>
      </c>
      <c r="E33" s="17" t="n">
        <f aca="false">C33/D33*100</f>
        <v>74.0388916664474</v>
      </c>
      <c r="F33" s="13"/>
    </row>
    <row r="34" customFormat="false" ht="14.25" hidden="false" customHeight="true" outlineLevel="0" collapsed="false">
      <c r="B34" s="21" t="s">
        <v>36</v>
      </c>
      <c r="C34" s="16" t="n">
        <v>56620.6</v>
      </c>
      <c r="D34" s="16" t="n">
        <v>75950.8</v>
      </c>
      <c r="E34" s="17" t="n">
        <f aca="false">C34/D34*100</f>
        <v>74.5490501745867</v>
      </c>
      <c r="F34" s="13"/>
    </row>
    <row r="35" customFormat="false" ht="14.25" hidden="false" customHeight="true" outlineLevel="0" collapsed="false">
      <c r="B35" s="21" t="s">
        <v>37</v>
      </c>
      <c r="C35" s="16" t="n">
        <v>10161.6</v>
      </c>
      <c r="D35" s="16" t="n">
        <v>10367.2</v>
      </c>
      <c r="E35" s="17" t="n">
        <f aca="false">C35/D35*100</f>
        <v>98.0168222856702</v>
      </c>
      <c r="F35" s="13"/>
    </row>
    <row r="36" customFormat="false" ht="14.25" hidden="false" customHeight="true" outlineLevel="0" collapsed="false">
      <c r="B36" s="21" t="s">
        <v>38</v>
      </c>
      <c r="C36" s="16" t="n">
        <v>401295.5</v>
      </c>
      <c r="D36" s="16" t="n">
        <v>363971.9</v>
      </c>
      <c r="E36" s="17" t="n">
        <f aca="false">C36/D36*100</f>
        <v>110.254527890752</v>
      </c>
      <c r="F36" s="13"/>
    </row>
    <row r="37" customFormat="false" ht="14.25" hidden="false" customHeight="true" outlineLevel="0" collapsed="false">
      <c r="A37" s="10" t="s">
        <v>39</v>
      </c>
      <c r="B37" s="10"/>
      <c r="C37" s="14" t="n">
        <v>1716201.9</v>
      </c>
      <c r="D37" s="14" t="n">
        <v>1696663</v>
      </c>
      <c r="E37" s="12" t="n">
        <f aca="false">C37/D37*100</f>
        <v>101.151607596794</v>
      </c>
      <c r="F37" s="13"/>
    </row>
    <row r="38" customFormat="false" ht="14.25" hidden="false" customHeight="false" outlineLevel="0" collapsed="false">
      <c r="B38" s="15" t="s">
        <v>39</v>
      </c>
      <c r="C38" s="16" t="n">
        <v>1716201.9</v>
      </c>
      <c r="D38" s="16" t="n">
        <v>1696663</v>
      </c>
      <c r="E38" s="17" t="n">
        <f aca="false">C38/D38*100</f>
        <v>101.151607596794</v>
      </c>
      <c r="F38" s="13"/>
    </row>
    <row r="39" customFormat="false" ht="14.25" hidden="false" customHeight="true" outlineLevel="0" collapsed="false">
      <c r="A39" s="10" t="s">
        <v>40</v>
      </c>
      <c r="B39" s="10"/>
      <c r="C39" s="14" t="n">
        <f aca="false">SUM(C40:C43)</f>
        <v>274799.1</v>
      </c>
      <c r="D39" s="14" t="n">
        <f aca="false">SUM(D40:D43)</f>
        <v>270005.4</v>
      </c>
      <c r="E39" s="12" t="n">
        <f aca="false">C39/D39*100</f>
        <v>101.775408936266</v>
      </c>
      <c r="F39" s="13"/>
    </row>
    <row r="40" customFormat="false" ht="14.25" hidden="false" customHeight="true" outlineLevel="0" collapsed="false">
      <c r="B40" s="15" t="s">
        <v>41</v>
      </c>
      <c r="C40" s="16" t="n">
        <v>156930.1</v>
      </c>
      <c r="D40" s="16" t="n">
        <v>143517.3</v>
      </c>
      <c r="E40" s="17" t="n">
        <f aca="false">C40/D40*100</f>
        <v>109.345772251847</v>
      </c>
      <c r="F40" s="13"/>
    </row>
    <row r="41" customFormat="false" ht="14.25" hidden="false" customHeight="true" outlineLevel="0" collapsed="false">
      <c r="B41" s="15" t="s">
        <v>42</v>
      </c>
      <c r="C41" s="16" t="n">
        <v>1334.3</v>
      </c>
      <c r="D41" s="16" t="n">
        <v>2787.1</v>
      </c>
      <c r="E41" s="17" t="n">
        <f aca="false">C41/D41*100</f>
        <v>47.874134404937</v>
      </c>
      <c r="F41" s="13"/>
    </row>
    <row r="42" customFormat="false" ht="25.9" hidden="false" customHeight="true" outlineLevel="0" collapsed="false">
      <c r="B42" s="18" t="s">
        <v>43</v>
      </c>
      <c r="C42" s="20" t="n">
        <v>51442</v>
      </c>
      <c r="D42" s="20" t="n">
        <v>51129</v>
      </c>
      <c r="E42" s="17" t="n">
        <f aca="false">C42/D42*100</f>
        <v>100.612177042383</v>
      </c>
      <c r="F42" s="13"/>
    </row>
    <row r="43" customFormat="false" ht="14.25" hidden="false" customHeight="false" outlineLevel="0" collapsed="false">
      <c r="B43" s="15" t="s">
        <v>44</v>
      </c>
      <c r="C43" s="16" t="n">
        <v>65092.7</v>
      </c>
      <c r="D43" s="16" t="n">
        <v>72572</v>
      </c>
      <c r="E43" s="17" t="n">
        <f aca="false">C43/D43*100</f>
        <v>89.6939591026842</v>
      </c>
      <c r="F43" s="13"/>
    </row>
    <row r="45" s="22" customFormat="true" ht="12" hidden="false" customHeight="false" outlineLevel="0" collapsed="false"/>
    <row r="46" customFormat="false" ht="18.6" hidden="false" customHeight="true" outlineLevel="0" collapsed="false"/>
  </sheetData>
  <mergeCells count="10">
    <mergeCell ref="B1:E1"/>
    <mergeCell ref="B2:C2"/>
    <mergeCell ref="A3:B4"/>
    <mergeCell ref="C3:E3"/>
    <mergeCell ref="A5:B5"/>
    <mergeCell ref="A6:B6"/>
    <mergeCell ref="A7:B7"/>
    <mergeCell ref="A12:B12"/>
    <mergeCell ref="A37:B37"/>
    <mergeCell ref="A39:B3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_________________________________________________________________________________
&amp;"Times New Roman,Regular"&amp;10Sənayenin əsas göstəriciləri (kiçik sahibkarlıq subyektləri istisna olmaqla)                   
                                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7.99"/>
    <col collapsed="false" customWidth="true" hidden="false" outlineLevel="0" max="4" min="3" style="1" width="10.99"/>
    <col collapsed="false" customWidth="true" hidden="false" outlineLevel="0" max="5" min="5" style="1" width="12.42"/>
    <col collapsed="false" customWidth="false" hidden="false" outlineLevel="0" max="257" min="6" style="1" width="8.85"/>
  </cols>
  <sheetData>
    <row r="1" customFormat="false" ht="26.25" hidden="false" customHeight="true" outlineLevel="0" collapsed="false">
      <c r="A1" s="23" t="s">
        <v>45</v>
      </c>
      <c r="B1" s="23"/>
      <c r="C1" s="23"/>
      <c r="D1" s="23"/>
      <c r="E1" s="23"/>
    </row>
    <row r="2" customFormat="false" ht="24.75" hidden="false" customHeight="true" outlineLevel="0" collapsed="false">
      <c r="A2" s="24"/>
      <c r="B2" s="24"/>
      <c r="C2" s="25"/>
      <c r="E2" s="26" t="s">
        <v>46</v>
      </c>
    </row>
    <row r="3" customFormat="false" ht="25.5" hidden="false" customHeight="true" outlineLevel="0" collapsed="false">
      <c r="A3" s="27" t="s">
        <v>47</v>
      </c>
      <c r="B3" s="27"/>
      <c r="C3" s="5" t="s">
        <v>3</v>
      </c>
      <c r="D3" s="5"/>
      <c r="E3" s="5"/>
    </row>
    <row r="4" customFormat="false" ht="51" hidden="false" customHeight="false" outlineLevel="0" collapsed="false">
      <c r="A4" s="27"/>
      <c r="B4" s="27"/>
      <c r="C4" s="5" t="s">
        <v>4</v>
      </c>
      <c r="D4" s="5" t="s">
        <v>5</v>
      </c>
      <c r="E4" s="5" t="s">
        <v>6</v>
      </c>
    </row>
    <row r="5" customFormat="false" ht="12.75" hidden="false" customHeight="true" outlineLevel="0" collapsed="false">
      <c r="A5" s="28" t="s">
        <v>7</v>
      </c>
      <c r="B5" s="28"/>
      <c r="C5" s="29" t="n">
        <v>1</v>
      </c>
      <c r="D5" s="29" t="n">
        <v>2</v>
      </c>
      <c r="E5" s="29" t="n">
        <v>3</v>
      </c>
    </row>
    <row r="6" s="30" customFormat="true" ht="13.5" hidden="false" customHeight="true" outlineLevel="0" collapsed="false">
      <c r="A6" s="25" t="s">
        <v>8</v>
      </c>
      <c r="B6" s="25"/>
      <c r="C6" s="11" t="n">
        <v>40856490.5</v>
      </c>
      <c r="D6" s="11" t="n">
        <v>43187567.8</v>
      </c>
      <c r="E6" s="12" t="n">
        <f aca="false">C6/D6*100</f>
        <v>94.602434407061</v>
      </c>
      <c r="F6" s="17"/>
      <c r="G6" s="17"/>
    </row>
    <row r="7" s="30" customFormat="true" ht="13.5" hidden="false" customHeight="true" outlineLevel="0" collapsed="false">
      <c r="A7" s="15" t="s">
        <v>48</v>
      </c>
      <c r="B7" s="15"/>
      <c r="C7" s="14" t="n">
        <v>34884101.8</v>
      </c>
      <c r="D7" s="14" t="n">
        <v>37178581.1</v>
      </c>
      <c r="E7" s="12" t="n">
        <f aca="false">C7/D7*100</f>
        <v>93.8284914805423</v>
      </c>
      <c r="F7" s="17"/>
      <c r="G7" s="17"/>
    </row>
    <row r="8" s="30" customFormat="true" ht="13.5" hidden="false" customHeight="true" outlineLevel="0" collapsed="false">
      <c r="A8" s="15" t="s">
        <v>49</v>
      </c>
      <c r="B8" s="15"/>
      <c r="C8" s="14" t="n">
        <f aca="false">SUM(C9:C11)</f>
        <v>1406777.7</v>
      </c>
      <c r="D8" s="14" t="n">
        <f aca="false">SUM(D9:D11)</f>
        <v>1293770.5</v>
      </c>
      <c r="E8" s="12" t="n">
        <f aca="false">C8/D8*100</f>
        <v>108.73471763346</v>
      </c>
      <c r="F8" s="17"/>
      <c r="G8" s="17"/>
    </row>
    <row r="9" s="30" customFormat="true" ht="13.5" hidden="false" customHeight="true" outlineLevel="0" collapsed="false">
      <c r="A9" s="15" t="s">
        <v>50</v>
      </c>
      <c r="B9" s="15"/>
      <c r="C9" s="16" t="n">
        <v>6178.8</v>
      </c>
      <c r="D9" s="16" t="n">
        <v>5483.6</v>
      </c>
      <c r="E9" s="17" t="n">
        <f aca="false">C9/D9*100</f>
        <v>112.677802903202</v>
      </c>
      <c r="F9" s="17"/>
      <c r="G9" s="17"/>
    </row>
    <row r="10" s="30" customFormat="true" ht="13.5" hidden="false" customHeight="true" outlineLevel="0" collapsed="false">
      <c r="A10" s="15" t="s">
        <v>51</v>
      </c>
      <c r="B10" s="15"/>
      <c r="C10" s="16" t="n">
        <v>251750.5</v>
      </c>
      <c r="D10" s="16" t="n">
        <v>185462.4</v>
      </c>
      <c r="E10" s="17" t="n">
        <f aca="false">C10/D10*100</f>
        <v>135.742069551564</v>
      </c>
      <c r="F10" s="17"/>
      <c r="G10" s="17"/>
    </row>
    <row r="11" s="30" customFormat="true" ht="13.5" hidden="false" customHeight="true" outlineLevel="0" collapsed="false">
      <c r="A11" s="15" t="s">
        <v>52</v>
      </c>
      <c r="B11" s="15"/>
      <c r="C11" s="16" t="n">
        <v>1148848.4</v>
      </c>
      <c r="D11" s="16" t="n">
        <v>1102824.5</v>
      </c>
      <c r="E11" s="17" t="n">
        <f aca="false">C11/D11*100</f>
        <v>104.173275076859</v>
      </c>
      <c r="F11" s="17"/>
      <c r="G11" s="17"/>
    </row>
    <row r="12" s="30" customFormat="true" ht="13.5" hidden="false" customHeight="true" outlineLevel="0" collapsed="false">
      <c r="A12" s="15" t="s">
        <v>53</v>
      </c>
      <c r="B12" s="15"/>
      <c r="C12" s="14" t="n">
        <f aca="false">SUM(C13:C23)</f>
        <v>791192.7</v>
      </c>
      <c r="D12" s="14" t="n">
        <f aca="false">SUM(D13:D23)</f>
        <v>723895.1</v>
      </c>
      <c r="E12" s="12" t="n">
        <f aca="false">C12/D12*100</f>
        <v>109.296595597898</v>
      </c>
      <c r="F12" s="17"/>
      <c r="G12" s="17"/>
    </row>
    <row r="13" s="30" customFormat="true" ht="13.5" hidden="false" customHeight="true" outlineLevel="0" collapsed="false">
      <c r="A13" s="15" t="s">
        <v>54</v>
      </c>
      <c r="B13" s="15"/>
      <c r="C13" s="16" t="n">
        <v>353078.7</v>
      </c>
      <c r="D13" s="16" t="n">
        <v>360897.8</v>
      </c>
      <c r="E13" s="17" t="n">
        <f aca="false">C13/D13*100</f>
        <v>97.8334309602331</v>
      </c>
      <c r="F13" s="17"/>
      <c r="G13" s="17"/>
    </row>
    <row r="14" s="30" customFormat="true" ht="13.5" hidden="false" customHeight="true" outlineLevel="0" collapsed="false">
      <c r="A14" s="15" t="s">
        <v>55</v>
      </c>
      <c r="B14" s="15"/>
      <c r="C14" s="16" t="n">
        <v>34978.9</v>
      </c>
      <c r="D14" s="16" t="n">
        <v>31618.8</v>
      </c>
      <c r="E14" s="17" t="n">
        <f aca="false">C14/D14*100</f>
        <v>110.626905511911</v>
      </c>
      <c r="F14" s="17"/>
      <c r="G14" s="17"/>
    </row>
    <row r="15" s="30" customFormat="true" ht="13.5" hidden="false" customHeight="true" outlineLevel="0" collapsed="false">
      <c r="A15" s="15" t="s">
        <v>56</v>
      </c>
      <c r="B15" s="15"/>
      <c r="C15" s="16" t="n">
        <v>6391.6</v>
      </c>
      <c r="D15" s="16" t="n">
        <v>7122</v>
      </c>
      <c r="E15" s="17" t="n">
        <f aca="false">C15/D15*100</f>
        <v>89.7444538051109</v>
      </c>
      <c r="F15" s="17"/>
      <c r="G15" s="17"/>
    </row>
    <row r="16" s="30" customFormat="true" ht="13.5" hidden="false" customHeight="true" outlineLevel="0" collapsed="false">
      <c r="A16" s="15" t="s">
        <v>57</v>
      </c>
      <c r="B16" s="15"/>
      <c r="C16" s="16" t="n">
        <v>6985.2</v>
      </c>
      <c r="D16" s="16" t="n">
        <v>6019.3</v>
      </c>
      <c r="E16" s="17" t="n">
        <f aca="false">C16/D16*100</f>
        <v>116.046716395594</v>
      </c>
      <c r="F16" s="17"/>
      <c r="G16" s="17"/>
    </row>
    <row r="17" s="30" customFormat="true" ht="13.5" hidden="false" customHeight="true" outlineLevel="0" collapsed="false">
      <c r="A17" s="15" t="s">
        <v>58</v>
      </c>
      <c r="B17" s="15"/>
      <c r="C17" s="16" t="n">
        <v>37276</v>
      </c>
      <c r="D17" s="16" t="n">
        <v>37650.7</v>
      </c>
      <c r="E17" s="17" t="n">
        <f aca="false">C17/D17*100</f>
        <v>99.00479937956</v>
      </c>
      <c r="F17" s="17"/>
      <c r="G17" s="17"/>
    </row>
    <row r="18" s="30" customFormat="true" ht="13.5" hidden="false" customHeight="true" outlineLevel="0" collapsed="false">
      <c r="A18" s="15" t="s">
        <v>59</v>
      </c>
      <c r="B18" s="15"/>
      <c r="C18" s="16" t="n">
        <v>155890.2</v>
      </c>
      <c r="D18" s="16" t="n">
        <v>145247</v>
      </c>
      <c r="E18" s="17" t="n">
        <f aca="false">C18/D18*100</f>
        <v>107.327655648654</v>
      </c>
      <c r="F18" s="17"/>
      <c r="G18" s="17"/>
    </row>
    <row r="19" s="30" customFormat="true" ht="13.5" hidden="false" customHeight="true" outlineLevel="0" collapsed="false">
      <c r="A19" s="15" t="s">
        <v>60</v>
      </c>
      <c r="B19" s="15"/>
      <c r="C19" s="16" t="n">
        <v>140822.9</v>
      </c>
      <c r="D19" s="16" t="n">
        <v>98599.2</v>
      </c>
      <c r="E19" s="17" t="n">
        <f aca="false">C19/D19*100</f>
        <v>142.823572605052</v>
      </c>
      <c r="F19" s="17"/>
      <c r="G19" s="17"/>
    </row>
    <row r="20" s="30" customFormat="true" ht="13.5" hidden="false" customHeight="true" outlineLevel="0" collapsed="false">
      <c r="A20" s="15" t="s">
        <v>61</v>
      </c>
      <c r="B20" s="15"/>
      <c r="C20" s="16" t="n">
        <v>4524.8</v>
      </c>
      <c r="D20" s="16" t="n">
        <v>4289.8</v>
      </c>
      <c r="E20" s="17" t="n">
        <f aca="false">C20/D20*100</f>
        <v>105.47811086764</v>
      </c>
      <c r="F20" s="17"/>
      <c r="G20" s="17"/>
    </row>
    <row r="21" s="30" customFormat="true" ht="13.5" hidden="false" customHeight="true" outlineLevel="0" collapsed="false">
      <c r="A21" s="15" t="s">
        <v>62</v>
      </c>
      <c r="B21" s="15"/>
      <c r="C21" s="16" t="n">
        <v>36198.8</v>
      </c>
      <c r="D21" s="16" t="n">
        <v>19595.1</v>
      </c>
      <c r="E21" s="17" t="n">
        <f aca="false">C21/D21*100</f>
        <v>184.733938586688</v>
      </c>
      <c r="F21" s="17"/>
      <c r="G21" s="17"/>
    </row>
    <row r="22" s="30" customFormat="true" ht="13.5" hidden="false" customHeight="true" outlineLevel="0" collapsed="false">
      <c r="A22" s="15" t="s">
        <v>63</v>
      </c>
      <c r="B22" s="15"/>
      <c r="C22" s="16" t="n">
        <v>12970.3</v>
      </c>
      <c r="D22" s="16" t="n">
        <v>10999.1</v>
      </c>
      <c r="E22" s="17" t="n">
        <f aca="false">C22/D22*100</f>
        <v>117.921466301788</v>
      </c>
      <c r="F22" s="17"/>
      <c r="G22" s="17"/>
    </row>
    <row r="23" s="30" customFormat="true" ht="13.5" hidden="false" customHeight="true" outlineLevel="0" collapsed="false">
      <c r="A23" s="15" t="s">
        <v>64</v>
      </c>
      <c r="B23" s="15"/>
      <c r="C23" s="16" t="n">
        <v>2075.3</v>
      </c>
      <c r="D23" s="16" t="n">
        <v>1856.3</v>
      </c>
      <c r="E23" s="17" t="n">
        <f aca="false">C23/D23*100</f>
        <v>111.797662015838</v>
      </c>
      <c r="F23" s="17"/>
      <c r="G23" s="17"/>
    </row>
    <row r="24" s="30" customFormat="true" ht="13.5" hidden="false" customHeight="true" outlineLevel="0" collapsed="false">
      <c r="A24" s="15" t="s">
        <v>65</v>
      </c>
      <c r="B24" s="15"/>
      <c r="C24" s="14" t="n">
        <f aca="false">SUM(C25:C30)</f>
        <v>193875.9</v>
      </c>
      <c r="D24" s="14" t="n">
        <f aca="false">SUM(D25:D30)</f>
        <v>199892.4</v>
      </c>
      <c r="E24" s="12" t="n">
        <f aca="false">C24/D24*100</f>
        <v>96.9901306903114</v>
      </c>
      <c r="F24" s="17"/>
      <c r="G24" s="17"/>
    </row>
    <row r="25" s="30" customFormat="true" ht="13.5" hidden="false" customHeight="true" outlineLevel="0" collapsed="false">
      <c r="A25" s="15" t="s">
        <v>66</v>
      </c>
      <c r="B25" s="15"/>
      <c r="C25" s="16" t="n">
        <v>7880.6</v>
      </c>
      <c r="D25" s="16" t="n">
        <v>13562.1</v>
      </c>
      <c r="E25" s="17" t="n">
        <f aca="false">C25/D25*100</f>
        <v>58.1075202217946</v>
      </c>
      <c r="F25" s="17"/>
      <c r="G25" s="17"/>
    </row>
    <row r="26" s="30" customFormat="true" ht="13.5" hidden="false" customHeight="true" outlineLevel="0" collapsed="false">
      <c r="A26" s="15" t="s">
        <v>67</v>
      </c>
      <c r="B26" s="15"/>
      <c r="C26" s="16" t="n">
        <v>99028.9</v>
      </c>
      <c r="D26" s="16" t="n">
        <v>73787</v>
      </c>
      <c r="E26" s="17" t="n">
        <f aca="false">C26/D26*100</f>
        <v>134.209142531882</v>
      </c>
      <c r="F26" s="17"/>
      <c r="G26" s="17"/>
    </row>
    <row r="27" s="30" customFormat="true" ht="13.5" hidden="false" customHeight="true" outlineLevel="0" collapsed="false">
      <c r="A27" s="15" t="s">
        <v>68</v>
      </c>
      <c r="B27" s="15"/>
      <c r="C27" s="16" t="n">
        <v>8910</v>
      </c>
      <c r="D27" s="16" t="n">
        <v>8548.2</v>
      </c>
      <c r="E27" s="17" t="n">
        <f aca="false">C27/D27*100</f>
        <v>104.232469993683</v>
      </c>
      <c r="F27" s="17"/>
      <c r="G27" s="17"/>
    </row>
    <row r="28" s="30" customFormat="true" ht="13.5" hidden="false" customHeight="true" outlineLevel="0" collapsed="false">
      <c r="A28" s="15" t="s">
        <v>69</v>
      </c>
      <c r="B28" s="15"/>
      <c r="C28" s="16" t="n">
        <v>24227.7</v>
      </c>
      <c r="D28" s="16" t="n">
        <v>39394.5</v>
      </c>
      <c r="E28" s="17" t="n">
        <f aca="false">C28/D28*100</f>
        <v>61.5002094200967</v>
      </c>
      <c r="F28" s="17"/>
      <c r="G28" s="17"/>
    </row>
    <row r="29" s="30" customFormat="true" ht="13.5" hidden="false" customHeight="true" outlineLevel="0" collapsed="false">
      <c r="A29" s="15" t="s">
        <v>70</v>
      </c>
      <c r="B29" s="15"/>
      <c r="C29" s="16" t="n">
        <v>9095.7</v>
      </c>
      <c r="D29" s="16" t="n">
        <v>10241.9</v>
      </c>
      <c r="E29" s="17" t="n">
        <f aca="false">C29/D29*100</f>
        <v>88.8087171325633</v>
      </c>
      <c r="F29" s="17"/>
      <c r="G29" s="17"/>
    </row>
    <row r="30" s="30" customFormat="true" ht="13.5" hidden="false" customHeight="true" outlineLevel="0" collapsed="false">
      <c r="A30" s="15" t="s">
        <v>71</v>
      </c>
      <c r="B30" s="15"/>
      <c r="C30" s="16" t="n">
        <v>44733</v>
      </c>
      <c r="D30" s="16" t="n">
        <v>54358.7</v>
      </c>
      <c r="E30" s="17" t="n">
        <f aca="false">C30/D30*100</f>
        <v>82.2922549656265</v>
      </c>
      <c r="F30" s="17"/>
      <c r="G30" s="17"/>
    </row>
    <row r="31" s="30" customFormat="true" ht="13.5" hidden="false" customHeight="true" outlineLevel="0" collapsed="false">
      <c r="A31" s="15" t="s">
        <v>72</v>
      </c>
      <c r="B31" s="15"/>
      <c r="C31" s="14" t="n">
        <f aca="false">SUM(C32:C37)</f>
        <v>113552.7</v>
      </c>
      <c r="D31" s="14" t="n">
        <f aca="false">SUM(D32:D37)</f>
        <v>127830.6</v>
      </c>
      <c r="E31" s="12" t="n">
        <f aca="false">C31/D31*100</f>
        <v>88.8306086336136</v>
      </c>
      <c r="F31" s="17"/>
      <c r="G31" s="17"/>
    </row>
    <row r="32" s="30" customFormat="true" ht="13.5" hidden="false" customHeight="true" outlineLevel="0" collapsed="false">
      <c r="A32" s="15" t="s">
        <v>73</v>
      </c>
      <c r="B32" s="15"/>
      <c r="C32" s="16" t="n">
        <v>14879.4</v>
      </c>
      <c r="D32" s="16" t="n">
        <v>14404.4</v>
      </c>
      <c r="E32" s="17" t="n">
        <f aca="false">C32/D32*100</f>
        <v>103.297603510039</v>
      </c>
      <c r="F32" s="17"/>
      <c r="G32" s="17"/>
    </row>
    <row r="33" s="30" customFormat="true" ht="13.5" hidden="false" customHeight="true" outlineLevel="0" collapsed="false">
      <c r="A33" s="15" t="s">
        <v>74</v>
      </c>
      <c r="B33" s="15"/>
      <c r="C33" s="16" t="n">
        <v>44025.4</v>
      </c>
      <c r="D33" s="16" t="n">
        <v>34841.6</v>
      </c>
      <c r="E33" s="17" t="n">
        <f aca="false">C33/D33*100</f>
        <v>126.358720609846</v>
      </c>
      <c r="F33" s="17"/>
      <c r="G33" s="17"/>
    </row>
    <row r="34" s="30" customFormat="true" ht="13.5" hidden="false" customHeight="true" outlineLevel="0" collapsed="false">
      <c r="A34" s="15" t="s">
        <v>75</v>
      </c>
      <c r="B34" s="15"/>
      <c r="C34" s="16" t="n">
        <v>826.5</v>
      </c>
      <c r="D34" s="16" t="n">
        <v>766.1</v>
      </c>
      <c r="E34" s="17" t="n">
        <f aca="false">C34/D34*100</f>
        <v>107.884088239133</v>
      </c>
      <c r="F34" s="17"/>
      <c r="G34" s="17"/>
    </row>
    <row r="35" s="30" customFormat="true" ht="13.5" hidden="false" customHeight="true" outlineLevel="0" collapsed="false">
      <c r="A35" s="15" t="s">
        <v>76</v>
      </c>
      <c r="B35" s="15"/>
      <c r="C35" s="16" t="n">
        <v>828.7</v>
      </c>
      <c r="D35" s="16" t="n">
        <v>849.4</v>
      </c>
      <c r="E35" s="17" t="n">
        <f aca="false">C35/D35*100</f>
        <v>97.5629856369202</v>
      </c>
      <c r="F35" s="17"/>
      <c r="G35" s="17"/>
    </row>
    <row r="36" s="30" customFormat="true" ht="13.5" hidden="false" customHeight="true" outlineLevel="0" collapsed="false">
      <c r="A36" s="15" t="s">
        <v>77</v>
      </c>
      <c r="B36" s="15"/>
      <c r="C36" s="16" t="n">
        <v>47266.4</v>
      </c>
      <c r="D36" s="16" t="n">
        <v>70682.9</v>
      </c>
      <c r="E36" s="17" t="n">
        <f aca="false">C36/D36*100</f>
        <v>66.8710536777637</v>
      </c>
      <c r="F36" s="17"/>
      <c r="G36" s="17"/>
    </row>
    <row r="37" s="30" customFormat="true" ht="13.5" hidden="false" customHeight="true" outlineLevel="0" collapsed="false">
      <c r="A37" s="15" t="s">
        <v>78</v>
      </c>
      <c r="B37" s="15"/>
      <c r="C37" s="16" t="n">
        <v>5726.3</v>
      </c>
      <c r="D37" s="16" t="n">
        <v>6286.2</v>
      </c>
      <c r="E37" s="17" t="n">
        <f aca="false">C37/D37*100</f>
        <v>91.093188253635</v>
      </c>
      <c r="F37" s="17"/>
      <c r="G37" s="17"/>
    </row>
    <row r="38" s="30" customFormat="true" ht="13.5" hidden="false" customHeight="true" outlineLevel="0" collapsed="false">
      <c r="A38" s="15" t="s">
        <v>79</v>
      </c>
      <c r="B38" s="15"/>
      <c r="C38" s="14" t="n">
        <f aca="false">SUM(C39:C43)</f>
        <v>156521</v>
      </c>
      <c r="D38" s="14" t="n">
        <f aca="false">SUM(D39:D43)</f>
        <v>133038.2</v>
      </c>
      <c r="E38" s="12" t="n">
        <f aca="false">C38/D38*100</f>
        <v>117.651170866713</v>
      </c>
      <c r="F38" s="17"/>
      <c r="G38" s="17"/>
    </row>
    <row r="39" s="30" customFormat="true" ht="13.5" hidden="false" customHeight="true" outlineLevel="0" collapsed="false">
      <c r="A39" s="15" t="s">
        <v>80</v>
      </c>
      <c r="B39" s="15"/>
      <c r="C39" s="16" t="n">
        <v>8267</v>
      </c>
      <c r="D39" s="16" t="n">
        <v>7407</v>
      </c>
      <c r="E39" s="17" t="n">
        <f aca="false">C39/D39*100</f>
        <v>111.610638585122</v>
      </c>
      <c r="F39" s="17"/>
      <c r="G39" s="17"/>
    </row>
    <row r="40" s="30" customFormat="true" ht="13.5" hidden="false" customHeight="true" outlineLevel="0" collapsed="false">
      <c r="A40" s="15" t="s">
        <v>81</v>
      </c>
      <c r="B40" s="15"/>
      <c r="C40" s="16" t="n">
        <v>63616.6</v>
      </c>
      <c r="D40" s="16" t="n">
        <v>39711.1</v>
      </c>
      <c r="E40" s="17" t="n">
        <f aca="false">C40/D40*100</f>
        <v>160.198533911173</v>
      </c>
      <c r="F40" s="17"/>
      <c r="G40" s="17"/>
    </row>
    <row r="41" s="30" customFormat="true" ht="13.5" hidden="false" customHeight="true" outlineLevel="0" collapsed="false">
      <c r="A41" s="15" t="s">
        <v>82</v>
      </c>
      <c r="B41" s="15"/>
      <c r="C41" s="16" t="n">
        <v>31845</v>
      </c>
      <c r="D41" s="16" t="n">
        <v>32990.6</v>
      </c>
      <c r="E41" s="17" t="n">
        <f aca="false">C41/D41*100</f>
        <v>96.5274957108995</v>
      </c>
      <c r="F41" s="17"/>
      <c r="G41" s="17"/>
    </row>
    <row r="42" s="30" customFormat="true" ht="13.5" hidden="false" customHeight="true" outlineLevel="0" collapsed="false">
      <c r="A42" s="15" t="s">
        <v>83</v>
      </c>
      <c r="B42" s="15"/>
      <c r="C42" s="16" t="n">
        <v>28005.5</v>
      </c>
      <c r="D42" s="16" t="n">
        <v>23549.7</v>
      </c>
      <c r="E42" s="17" t="n">
        <f aca="false">C42/D42*100</f>
        <v>118.920835509582</v>
      </c>
      <c r="F42" s="17"/>
      <c r="G42" s="17"/>
    </row>
    <row r="43" s="30" customFormat="true" ht="13.5" hidden="false" customHeight="true" outlineLevel="0" collapsed="false">
      <c r="A43" s="15" t="s">
        <v>84</v>
      </c>
      <c r="B43" s="15"/>
      <c r="C43" s="16" t="n">
        <v>24786.9</v>
      </c>
      <c r="D43" s="16" t="n">
        <v>29379.8</v>
      </c>
      <c r="E43" s="17" t="n">
        <f aca="false">C43/D43*100</f>
        <v>84.3671502188579</v>
      </c>
      <c r="F43" s="17"/>
      <c r="G43" s="17"/>
    </row>
    <row r="44" s="30" customFormat="true" ht="13.5" hidden="false" customHeight="true" outlineLevel="0" collapsed="false">
      <c r="A44" s="15" t="s">
        <v>85</v>
      </c>
      <c r="B44" s="15"/>
      <c r="C44" s="14" t="n">
        <f aca="false">SUM(A45:C62)</f>
        <v>1416805.7</v>
      </c>
      <c r="D44" s="14" t="n">
        <f aca="false">SUM(D45:D62)</f>
        <v>1301270.8</v>
      </c>
      <c r="E44" s="12" t="n">
        <f aca="false">C44/D44*100</f>
        <v>108.878620806676</v>
      </c>
      <c r="F44" s="17"/>
      <c r="G44" s="17"/>
    </row>
    <row r="45" s="30" customFormat="true" ht="13.5" hidden="false" customHeight="true" outlineLevel="0" collapsed="false">
      <c r="A45" s="15" t="s">
        <v>86</v>
      </c>
      <c r="B45" s="15"/>
      <c r="C45" s="16" t="n">
        <v>24657</v>
      </c>
      <c r="D45" s="16" t="n">
        <v>19028.5</v>
      </c>
      <c r="E45" s="17" t="n">
        <f aca="false">C45/D45*100</f>
        <v>129.57931523767</v>
      </c>
      <c r="F45" s="17"/>
      <c r="G45" s="17"/>
    </row>
    <row r="46" s="30" customFormat="true" ht="13.5" hidden="false" customHeight="true" outlineLevel="0" collapsed="false">
      <c r="A46" s="15" t="s">
        <v>87</v>
      </c>
      <c r="B46" s="15"/>
      <c r="C46" s="16" t="n">
        <v>42024.9</v>
      </c>
      <c r="D46" s="16" t="n">
        <v>21472.7</v>
      </c>
      <c r="E46" s="17" t="n">
        <f aca="false">C46/D46*100</f>
        <v>195.713161363033</v>
      </c>
      <c r="F46" s="17"/>
      <c r="G46" s="17"/>
    </row>
    <row r="47" s="30" customFormat="true" ht="13.5" hidden="false" customHeight="true" outlineLevel="0" collapsed="false">
      <c r="A47" s="15" t="s">
        <v>88</v>
      </c>
      <c r="B47" s="15"/>
      <c r="C47" s="16" t="n">
        <v>49120.8</v>
      </c>
      <c r="D47" s="16" t="n">
        <v>33051.2</v>
      </c>
      <c r="E47" s="17" t="n">
        <f aca="false">C47/D47*100</f>
        <v>148.620322408869</v>
      </c>
      <c r="F47" s="17"/>
      <c r="G47" s="17"/>
    </row>
    <row r="48" s="30" customFormat="true" ht="13.5" hidden="false" customHeight="true" outlineLevel="0" collapsed="false">
      <c r="A48" s="15" t="s">
        <v>89</v>
      </c>
      <c r="B48" s="15"/>
      <c r="C48" s="16" t="n">
        <v>11454.4</v>
      </c>
      <c r="D48" s="16" t="n">
        <v>11538.3</v>
      </c>
      <c r="E48" s="17" t="n">
        <f aca="false">C48/D48*100</f>
        <v>99.2728564866575</v>
      </c>
      <c r="F48" s="17"/>
      <c r="G48" s="17"/>
    </row>
    <row r="49" s="30" customFormat="true" ht="13.5" hidden="false" customHeight="true" outlineLevel="0" collapsed="false">
      <c r="A49" s="15" t="s">
        <v>90</v>
      </c>
      <c r="B49" s="15"/>
      <c r="C49" s="16" t="n">
        <v>58053.9</v>
      </c>
      <c r="D49" s="16" t="n">
        <v>43068</v>
      </c>
      <c r="E49" s="17" t="n">
        <f aca="false">C49/D49*100</f>
        <v>134.795904151574</v>
      </c>
      <c r="F49" s="17"/>
      <c r="G49" s="17"/>
    </row>
    <row r="50" s="30" customFormat="true" ht="13.5" hidden="false" customHeight="true" outlineLevel="0" collapsed="false">
      <c r="A50" s="15" t="s">
        <v>91</v>
      </c>
      <c r="B50" s="15"/>
      <c r="C50" s="16" t="n">
        <v>64038.2</v>
      </c>
      <c r="D50" s="16" t="n">
        <v>42707.2</v>
      </c>
      <c r="E50" s="17" t="n">
        <f aca="false">C50/D50*100</f>
        <v>149.947081522554</v>
      </c>
      <c r="F50" s="17"/>
      <c r="G50" s="17"/>
    </row>
    <row r="51" s="30" customFormat="true" ht="13.5" hidden="false" customHeight="true" outlineLevel="0" collapsed="false">
      <c r="A51" s="15" t="s">
        <v>92</v>
      </c>
      <c r="B51" s="15"/>
      <c r="C51" s="16" t="n">
        <v>84318.5</v>
      </c>
      <c r="D51" s="16" t="n">
        <v>84624.1</v>
      </c>
      <c r="E51" s="17" t="n">
        <f aca="false">C51/D51*100</f>
        <v>99.6388735596597</v>
      </c>
      <c r="F51" s="17"/>
      <c r="G51" s="17"/>
    </row>
    <row r="52" s="30" customFormat="true" ht="13.5" hidden="false" customHeight="true" outlineLevel="0" collapsed="false">
      <c r="A52" s="15" t="s">
        <v>93</v>
      </c>
      <c r="B52" s="15"/>
      <c r="C52" s="16" t="n">
        <v>6796.9</v>
      </c>
      <c r="D52" s="16" t="n">
        <v>8366.2</v>
      </c>
      <c r="E52" s="17" t="n">
        <f aca="false">C52/D52*100</f>
        <v>81.2423800530707</v>
      </c>
      <c r="F52" s="17"/>
      <c r="G52" s="17"/>
    </row>
    <row r="53" s="30" customFormat="true" ht="13.5" hidden="false" customHeight="true" outlineLevel="0" collapsed="false">
      <c r="A53" s="15" t="s">
        <v>94</v>
      </c>
      <c r="B53" s="15"/>
      <c r="C53" s="16" t="n">
        <v>274657.4</v>
      </c>
      <c r="D53" s="16" t="n">
        <v>269013.2</v>
      </c>
      <c r="E53" s="17" t="n">
        <f aca="false">C53/D53*100</f>
        <v>102.098112657669</v>
      </c>
      <c r="F53" s="17"/>
      <c r="G53" s="17"/>
    </row>
    <row r="54" s="30" customFormat="true" ht="13.5" hidden="false" customHeight="true" outlineLevel="0" collapsed="false">
      <c r="A54" s="15" t="s">
        <v>95</v>
      </c>
      <c r="B54" s="15"/>
      <c r="C54" s="16" t="n">
        <v>29453</v>
      </c>
      <c r="D54" s="16" t="n">
        <v>4625.8</v>
      </c>
      <c r="E54" s="17" t="n">
        <f aca="false">C54/D54*100</f>
        <v>636.711487742661</v>
      </c>
      <c r="F54" s="17"/>
      <c r="G54" s="17"/>
    </row>
    <row r="55" s="30" customFormat="true" ht="13.5" hidden="false" customHeight="true" outlineLevel="0" collapsed="false">
      <c r="A55" s="15" t="s">
        <v>96</v>
      </c>
      <c r="B55" s="15"/>
      <c r="C55" s="16" t="n">
        <v>3006.3</v>
      </c>
      <c r="D55" s="16" t="n">
        <v>3996.6</v>
      </c>
      <c r="E55" s="17" t="n">
        <f aca="false">C55/D55*100</f>
        <v>75.2214382224891</v>
      </c>
      <c r="F55" s="17"/>
      <c r="G55" s="17"/>
    </row>
    <row r="56" s="30" customFormat="true" ht="13.5" hidden="false" customHeight="true" outlineLevel="0" collapsed="false">
      <c r="A56" s="15" t="s">
        <v>97</v>
      </c>
      <c r="B56" s="15"/>
      <c r="C56" s="16" t="n">
        <v>4230.4</v>
      </c>
      <c r="D56" s="16" t="n">
        <v>3993.6</v>
      </c>
      <c r="E56" s="17" t="n">
        <f aca="false">C56/D56*100</f>
        <v>105.929487179487</v>
      </c>
      <c r="F56" s="17"/>
      <c r="G56" s="17"/>
    </row>
    <row r="57" s="30" customFormat="true" ht="13.5" hidden="false" customHeight="true" outlineLevel="0" collapsed="false">
      <c r="A57" s="15" t="s">
        <v>98</v>
      </c>
      <c r="B57" s="15"/>
      <c r="C57" s="16" t="n">
        <v>52497.9</v>
      </c>
      <c r="D57" s="16" t="n">
        <v>61477</v>
      </c>
      <c r="E57" s="17" t="n">
        <f aca="false">C57/D57*100</f>
        <v>85.3943751321633</v>
      </c>
      <c r="F57" s="17"/>
      <c r="G57" s="17"/>
    </row>
    <row r="58" s="30" customFormat="true" ht="13.5" hidden="false" customHeight="true" outlineLevel="0" collapsed="false">
      <c r="A58" s="15" t="s">
        <v>99</v>
      </c>
      <c r="B58" s="15"/>
      <c r="C58" s="16" t="n">
        <v>229018.4</v>
      </c>
      <c r="D58" s="16" t="n">
        <v>206185.2</v>
      </c>
      <c r="E58" s="17" t="n">
        <f aca="false">C58/D58*100</f>
        <v>111.074121711937</v>
      </c>
      <c r="F58" s="17"/>
      <c r="G58" s="17"/>
    </row>
    <row r="59" s="30" customFormat="true" ht="13.5" hidden="false" customHeight="true" outlineLevel="0" collapsed="false">
      <c r="A59" s="15" t="s">
        <v>100</v>
      </c>
      <c r="B59" s="15"/>
      <c r="C59" s="16" t="n">
        <v>35762.1</v>
      </c>
      <c r="D59" s="16" t="n">
        <v>26410.5</v>
      </c>
      <c r="E59" s="17" t="n">
        <f aca="false">C59/D59*100</f>
        <v>135.408644289203</v>
      </c>
      <c r="F59" s="17"/>
      <c r="G59" s="17"/>
    </row>
    <row r="60" s="30" customFormat="true" ht="13.5" hidden="false" customHeight="true" outlineLevel="0" collapsed="false">
      <c r="A60" s="15" t="s">
        <v>101</v>
      </c>
      <c r="B60" s="15"/>
      <c r="C60" s="16" t="n">
        <v>9919.3</v>
      </c>
      <c r="D60" s="16" t="n">
        <v>10160</v>
      </c>
      <c r="E60" s="17" t="n">
        <f aca="false">C60/D60*100</f>
        <v>97.630905511811</v>
      </c>
      <c r="F60" s="17"/>
      <c r="G60" s="17"/>
    </row>
    <row r="61" s="30" customFormat="true" ht="13.5" hidden="false" customHeight="true" outlineLevel="0" collapsed="false">
      <c r="A61" s="15" t="s">
        <v>102</v>
      </c>
      <c r="B61" s="15"/>
      <c r="C61" s="16" t="n">
        <v>7619.1</v>
      </c>
      <c r="D61" s="16" t="n">
        <v>7775.6</v>
      </c>
      <c r="E61" s="17" t="n">
        <f aca="false">C61/D61*100</f>
        <v>97.987293585061</v>
      </c>
      <c r="F61" s="17"/>
      <c r="G61" s="17"/>
    </row>
    <row r="62" s="30" customFormat="true" ht="13.5" hidden="false" customHeight="true" outlineLevel="0" collapsed="false">
      <c r="A62" s="15" t="s">
        <v>103</v>
      </c>
      <c r="B62" s="15"/>
      <c r="C62" s="16" t="n">
        <v>430177.2</v>
      </c>
      <c r="D62" s="16" t="n">
        <v>443777.1</v>
      </c>
      <c r="E62" s="17" t="n">
        <f aca="false">C62/D62*100</f>
        <v>96.9354209579539</v>
      </c>
      <c r="F62" s="17"/>
      <c r="G62" s="17"/>
    </row>
    <row r="63" s="30" customFormat="true" ht="13.5" hidden="false" customHeight="true" outlineLevel="0" collapsed="false">
      <c r="A63" s="15" t="s">
        <v>104</v>
      </c>
      <c r="B63" s="15"/>
      <c r="C63" s="14" t="n">
        <f aca="false">SUM(C64:C68)</f>
        <v>34070.2</v>
      </c>
      <c r="D63" s="14" t="n">
        <f aca="false">SUM(D64:D68)</f>
        <v>32688.1</v>
      </c>
      <c r="E63" s="12" t="n">
        <f aca="false">C63/D63*100</f>
        <v>104.228144187028</v>
      </c>
      <c r="F63" s="17"/>
      <c r="G63" s="17"/>
    </row>
    <row r="64" s="30" customFormat="true" ht="13.5" hidden="false" customHeight="true" outlineLevel="0" collapsed="false">
      <c r="A64" s="15" t="s">
        <v>105</v>
      </c>
      <c r="B64" s="15"/>
      <c r="C64" s="16" t="n">
        <v>2003.8</v>
      </c>
      <c r="D64" s="16" t="n">
        <v>2037.6</v>
      </c>
      <c r="E64" s="17" t="n">
        <f aca="false">C64/D64*100</f>
        <v>98.3411857086769</v>
      </c>
      <c r="F64" s="17"/>
      <c r="G64" s="17"/>
    </row>
    <row r="65" s="30" customFormat="true" ht="13.5" hidden="false" customHeight="true" outlineLevel="0" collapsed="false">
      <c r="A65" s="15" t="s">
        <v>106</v>
      </c>
      <c r="B65" s="15"/>
      <c r="C65" s="16" t="n">
        <v>15607.1</v>
      </c>
      <c r="D65" s="16" t="n">
        <v>14403.7</v>
      </c>
      <c r="E65" s="17" t="n">
        <f aca="false">C65/D65*100</f>
        <v>108.354797725584</v>
      </c>
      <c r="F65" s="17"/>
      <c r="G65" s="17"/>
    </row>
    <row r="66" s="30" customFormat="true" ht="13.5" hidden="false" customHeight="true" outlineLevel="0" collapsed="false">
      <c r="A66" s="15" t="s">
        <v>107</v>
      </c>
      <c r="B66" s="15"/>
      <c r="C66" s="16" t="n">
        <v>12004.3</v>
      </c>
      <c r="D66" s="16" t="n">
        <v>11576.6</v>
      </c>
      <c r="E66" s="17" t="n">
        <f aca="false">C66/D66*100</f>
        <v>103.694521707583</v>
      </c>
      <c r="F66" s="17"/>
      <c r="G66" s="17"/>
    </row>
    <row r="67" s="30" customFormat="true" ht="13.5" hidden="false" customHeight="true" outlineLevel="0" collapsed="false">
      <c r="A67" s="15" t="s">
        <v>108</v>
      </c>
      <c r="B67" s="15"/>
      <c r="C67" s="16" t="n">
        <v>4385.3</v>
      </c>
      <c r="D67" s="16" t="n">
        <v>4564.4</v>
      </c>
      <c r="E67" s="17" t="n">
        <f aca="false">C67/D67*100</f>
        <v>96.0761545876786</v>
      </c>
      <c r="F67" s="17"/>
      <c r="G67" s="17"/>
    </row>
    <row r="68" s="30" customFormat="true" ht="13.5" hidden="false" customHeight="true" outlineLevel="0" collapsed="false">
      <c r="A68" s="15" t="s">
        <v>109</v>
      </c>
      <c r="B68" s="15"/>
      <c r="C68" s="16" t="n">
        <v>69.7</v>
      </c>
      <c r="D68" s="16" t="n">
        <v>105.8</v>
      </c>
      <c r="E68" s="17" t="n">
        <f aca="false">C68/D68*100</f>
        <v>65.8790170132325</v>
      </c>
      <c r="F68" s="17"/>
      <c r="G68" s="17"/>
    </row>
    <row r="69" s="30" customFormat="true" ht="13.5" hidden="false" customHeight="true" outlineLevel="0" collapsed="false">
      <c r="A69" s="15" t="s">
        <v>110</v>
      </c>
      <c r="B69" s="15"/>
      <c r="C69" s="14" t="n">
        <f aca="false">C70+C71</f>
        <v>366.6</v>
      </c>
      <c r="D69" s="14" t="n">
        <f aca="false">D70+D71</f>
        <v>350.7</v>
      </c>
      <c r="E69" s="12" t="n">
        <f aca="false">C69/D69*100</f>
        <v>104.53378956373</v>
      </c>
      <c r="F69" s="17"/>
      <c r="G69" s="17"/>
    </row>
    <row r="70" s="30" customFormat="true" ht="13.5" hidden="false" customHeight="true" outlineLevel="0" collapsed="false">
      <c r="A70" s="15" t="s">
        <v>111</v>
      </c>
      <c r="B70" s="15"/>
      <c r="C70" s="16" t="n">
        <v>226.4</v>
      </c>
      <c r="D70" s="16" t="n">
        <v>233.7</v>
      </c>
      <c r="E70" s="17" t="n">
        <f aca="false">C70/D70*100</f>
        <v>96.8763371844245</v>
      </c>
      <c r="F70" s="17"/>
      <c r="G70" s="17"/>
    </row>
    <row r="71" s="30" customFormat="true" ht="13.5" hidden="false" customHeight="true" outlineLevel="0" collapsed="false">
      <c r="A71" s="15" t="s">
        <v>112</v>
      </c>
      <c r="B71" s="15"/>
      <c r="C71" s="16" t="n">
        <v>140.2</v>
      </c>
      <c r="D71" s="16" t="n">
        <v>117</v>
      </c>
      <c r="E71" s="17" t="n">
        <f aca="false">C71/D71*100</f>
        <v>119.82905982906</v>
      </c>
      <c r="F71" s="17"/>
      <c r="G71" s="17"/>
    </row>
    <row r="72" s="30" customFormat="true" ht="13.5" hidden="false" customHeight="true" outlineLevel="0" collapsed="false">
      <c r="A72" s="15" t="s">
        <v>113</v>
      </c>
      <c r="B72" s="15"/>
      <c r="C72" s="14" t="n">
        <f aca="false">SUM(C73:C76)</f>
        <v>31253.5</v>
      </c>
      <c r="D72" s="14" t="n">
        <f aca="false">SUM(D73:D76)</f>
        <v>15891.4</v>
      </c>
      <c r="E72" s="12" t="n">
        <f aca="false">C72/D72*100</f>
        <v>196.669267654203</v>
      </c>
      <c r="F72" s="17"/>
      <c r="G72" s="17"/>
    </row>
    <row r="73" s="30" customFormat="true" ht="13.5" hidden="false" customHeight="true" outlineLevel="0" collapsed="false">
      <c r="A73" s="15" t="s">
        <v>114</v>
      </c>
      <c r="B73" s="15"/>
      <c r="C73" s="16" t="n">
        <v>1323</v>
      </c>
      <c r="D73" s="16" t="n">
        <v>1053</v>
      </c>
      <c r="E73" s="17" t="n">
        <f aca="false">C73/D73*100</f>
        <v>125.641025641026</v>
      </c>
      <c r="F73" s="17"/>
      <c r="G73" s="17"/>
    </row>
    <row r="74" s="30" customFormat="true" ht="13.5" hidden="false" customHeight="true" outlineLevel="0" collapsed="false">
      <c r="A74" s="15" t="s">
        <v>115</v>
      </c>
      <c r="B74" s="15"/>
      <c r="C74" s="16" t="n">
        <v>4777.2</v>
      </c>
      <c r="D74" s="16" t="n">
        <v>4685.4</v>
      </c>
      <c r="E74" s="17" t="n">
        <f aca="false">C74/D74*100</f>
        <v>101.959277756435</v>
      </c>
      <c r="F74" s="17"/>
      <c r="G74" s="17"/>
    </row>
    <row r="75" s="30" customFormat="true" ht="13.5" hidden="false" customHeight="true" outlineLevel="0" collapsed="false">
      <c r="A75" s="15" t="s">
        <v>116</v>
      </c>
      <c r="B75" s="15"/>
      <c r="C75" s="16" t="n">
        <v>19962.4</v>
      </c>
      <c r="D75" s="16" t="n">
        <v>4688.7</v>
      </c>
      <c r="E75" s="17" t="n">
        <f aca="false">C75/D75*100</f>
        <v>425.755539915115</v>
      </c>
      <c r="F75" s="17"/>
      <c r="G75" s="17"/>
    </row>
    <row r="76" s="30" customFormat="true" ht="13.5" hidden="false" customHeight="true" outlineLevel="0" collapsed="false">
      <c r="A76" s="15" t="s">
        <v>117</v>
      </c>
      <c r="B76" s="15"/>
      <c r="C76" s="16" t="n">
        <v>5190.9</v>
      </c>
      <c r="D76" s="16" t="n">
        <v>5464.3</v>
      </c>
      <c r="E76" s="17" t="n">
        <f aca="false">C76/D76*100</f>
        <v>94.9966143879362</v>
      </c>
      <c r="F76" s="17"/>
      <c r="G76" s="17"/>
    </row>
    <row r="77" s="30" customFormat="true" ht="13.5" hidden="false" customHeight="true" outlineLevel="0" collapsed="false">
      <c r="A77" s="15" t="s">
        <v>118</v>
      </c>
      <c r="B77" s="15"/>
      <c r="C77" s="14" t="n">
        <f aca="false">SUM(C78:C85)</f>
        <v>156831.7</v>
      </c>
      <c r="D77" s="14" t="n">
        <f aca="false">SUM(D78:D85)</f>
        <v>160429.1</v>
      </c>
      <c r="E77" s="12" t="n">
        <f aca="false">C77/D77*100</f>
        <v>97.757638732624</v>
      </c>
      <c r="F77" s="17"/>
      <c r="G77" s="17"/>
    </row>
    <row r="78" s="30" customFormat="true" ht="13.5" hidden="false" customHeight="true" outlineLevel="0" collapsed="false">
      <c r="A78" s="15" t="s">
        <v>119</v>
      </c>
      <c r="B78" s="15"/>
      <c r="C78" s="16" t="n">
        <v>104273</v>
      </c>
      <c r="D78" s="16" t="n">
        <v>119881.1</v>
      </c>
      <c r="E78" s="17" t="n">
        <f aca="false">C78/D78*100</f>
        <v>86.9803496964909</v>
      </c>
      <c r="F78" s="17"/>
      <c r="G78" s="17"/>
    </row>
    <row r="79" s="30" customFormat="true" ht="13.5" hidden="false" customHeight="true" outlineLevel="0" collapsed="false">
      <c r="A79" s="15" t="s">
        <v>120</v>
      </c>
      <c r="B79" s="15"/>
      <c r="C79" s="16" t="n">
        <v>5170.6</v>
      </c>
      <c r="D79" s="16" t="n">
        <v>4471.5</v>
      </c>
      <c r="E79" s="17" t="n">
        <f aca="false">C79/D79*100</f>
        <v>115.634574527563</v>
      </c>
      <c r="F79" s="17"/>
      <c r="G79" s="17"/>
    </row>
    <row r="80" s="30" customFormat="true" ht="13.5" hidden="false" customHeight="true" outlineLevel="0" collapsed="false">
      <c r="A80" s="15" t="s">
        <v>121</v>
      </c>
      <c r="B80" s="15"/>
      <c r="C80" s="16" t="n">
        <v>34200.9</v>
      </c>
      <c r="D80" s="16" t="n">
        <v>22528</v>
      </c>
      <c r="E80" s="17" t="n">
        <f aca="false">C80/D80*100</f>
        <v>151.815074573864</v>
      </c>
      <c r="F80" s="17"/>
      <c r="G80" s="17"/>
    </row>
    <row r="81" s="30" customFormat="true" ht="13.5" hidden="false" customHeight="true" outlineLevel="0" collapsed="false">
      <c r="A81" s="15" t="s">
        <v>122</v>
      </c>
      <c r="B81" s="15"/>
      <c r="C81" s="16" t="n">
        <v>2940.9</v>
      </c>
      <c r="D81" s="16" t="n">
        <v>2674.7</v>
      </c>
      <c r="E81" s="17" t="n">
        <f aca="false">C81/D81*100</f>
        <v>109.952518039406</v>
      </c>
      <c r="F81" s="17"/>
      <c r="G81" s="17"/>
    </row>
    <row r="82" s="30" customFormat="true" ht="13.5" hidden="false" customHeight="true" outlineLevel="0" collapsed="false">
      <c r="A82" s="15" t="s">
        <v>123</v>
      </c>
      <c r="B82" s="15"/>
      <c r="C82" s="16" t="n">
        <v>590.7</v>
      </c>
      <c r="D82" s="16" t="n">
        <v>589.5</v>
      </c>
      <c r="E82" s="17" t="n">
        <f aca="false">C82/D82*100</f>
        <v>100.203562340967</v>
      </c>
      <c r="F82" s="17"/>
      <c r="G82" s="17"/>
    </row>
    <row r="83" s="30" customFormat="true" ht="13.5" hidden="false" customHeight="true" outlineLevel="0" collapsed="false">
      <c r="A83" s="15" t="s">
        <v>124</v>
      </c>
      <c r="B83" s="15"/>
      <c r="C83" s="16" t="n">
        <v>8875.9</v>
      </c>
      <c r="D83" s="16" t="n">
        <v>9435.4</v>
      </c>
      <c r="E83" s="17" t="n">
        <f aca="false">C83/D83*100</f>
        <v>94.070203700956</v>
      </c>
      <c r="F83" s="17"/>
      <c r="G83" s="17"/>
    </row>
    <row r="84" s="30" customFormat="true" ht="13.5" hidden="false" customHeight="true" outlineLevel="0" collapsed="false">
      <c r="A84" s="15" t="s">
        <v>125</v>
      </c>
      <c r="B84" s="15"/>
      <c r="C84" s="16" t="n">
        <v>272.2</v>
      </c>
      <c r="D84" s="16" t="n">
        <v>279.1</v>
      </c>
      <c r="E84" s="17" t="n">
        <f aca="false">C84/D84*100</f>
        <v>97.5277678251523</v>
      </c>
      <c r="F84" s="17"/>
      <c r="G84" s="17"/>
    </row>
    <row r="85" s="30" customFormat="true" ht="13.5" hidden="false" customHeight="true" outlineLevel="0" collapsed="false">
      <c r="A85" s="15" t="s">
        <v>126</v>
      </c>
      <c r="B85" s="15"/>
      <c r="C85" s="16" t="n">
        <v>507.5</v>
      </c>
      <c r="D85" s="16" t="n">
        <v>569.8</v>
      </c>
      <c r="E85" s="17" t="n">
        <f aca="false">C85/D85*100</f>
        <v>89.0663390663391</v>
      </c>
      <c r="F85" s="17"/>
      <c r="G85" s="17"/>
    </row>
    <row r="86" s="30" customFormat="true" ht="8.25" hidden="false" customHeight="true" outlineLevel="0" collapsed="false">
      <c r="A86" s="15"/>
      <c r="B86" s="15"/>
      <c r="C86" s="31"/>
      <c r="D86" s="31"/>
    </row>
    <row r="87" customFormat="false" ht="15.75" hidden="false" customHeight="true" outlineLevel="0" collapsed="false">
      <c r="A87" s="32" t="s">
        <v>127</v>
      </c>
      <c r="B87" s="32"/>
      <c r="C87" s="32"/>
      <c r="D87" s="32"/>
      <c r="E87" s="32"/>
    </row>
    <row r="88" customFormat="false" ht="20.25" hidden="false" customHeight="true" outlineLevel="0" collapsed="false">
      <c r="A88" s="32"/>
      <c r="B88" s="32"/>
      <c r="C88" s="32"/>
      <c r="D88" s="32"/>
      <c r="E88" s="32"/>
    </row>
    <row r="89" customFormat="false" ht="15" hidden="false" customHeight="false" outlineLevel="0" collapsed="false">
      <c r="C89" s="33"/>
      <c r="D89" s="33"/>
    </row>
    <row r="90" customFormat="false" ht="15" hidden="false" customHeight="false" outlineLevel="0" collapsed="false">
      <c r="A90" s="22"/>
      <c r="B90" s="22"/>
      <c r="C90" s="34"/>
      <c r="D90" s="35"/>
    </row>
    <row r="91" customFormat="false" ht="15" hidden="false" customHeight="false" outlineLevel="0" collapsed="false">
      <c r="A91" s="36"/>
      <c r="B91" s="22"/>
      <c r="C91" s="34"/>
      <c r="D91" s="35"/>
    </row>
    <row r="92" customFormat="false" ht="15" hidden="false" customHeight="false" outlineLevel="0" collapsed="false">
      <c r="A92" s="37"/>
      <c r="C92" s="34"/>
      <c r="D92" s="35"/>
    </row>
  </sheetData>
  <mergeCells count="86">
    <mergeCell ref="A1:E1"/>
    <mergeCell ref="A2:B2"/>
    <mergeCell ref="A3:B4"/>
    <mergeCell ref="C3:E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7:E8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&amp;"Times New Roman,Regular"&amp;10_________________________________________________________________________________
Sənayenin əsas göstəriciləri (kiçik sahibkarlıq subyektləri istisna olmaqla) 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0.85"/>
    <col collapsed="false" customWidth="true" hidden="false" outlineLevel="0" max="4" min="3" style="1" width="10.99"/>
    <col collapsed="false" customWidth="true" hidden="false" outlineLevel="0" max="5" min="5" style="1" width="10.85"/>
    <col collapsed="false" customWidth="false" hidden="false" outlineLevel="0" max="257" min="6" style="1" width="8.85"/>
  </cols>
  <sheetData>
    <row r="1" customFormat="false" ht="26.25" hidden="false" customHeight="true" outlineLevel="0" collapsed="false">
      <c r="B1" s="2" t="s">
        <v>0</v>
      </c>
      <c r="C1" s="2"/>
      <c r="D1" s="2"/>
    </row>
    <row r="2" customFormat="false" ht="29.25" hidden="false" customHeight="true" outlineLevel="0" collapsed="false">
      <c r="B2" s="3"/>
      <c r="C2" s="3"/>
      <c r="D2" s="4" t="s">
        <v>128</v>
      </c>
    </row>
    <row r="3" customFormat="false" ht="41.45" hidden="false" customHeight="true" outlineLevel="0" collapsed="false">
      <c r="A3" s="5" t="s">
        <v>2</v>
      </c>
      <c r="B3" s="5"/>
      <c r="C3" s="5" t="s">
        <v>129</v>
      </c>
      <c r="D3" s="5"/>
    </row>
    <row r="4" customFormat="false" ht="51" hidden="false" customHeight="false" outlineLevel="0" collapsed="false">
      <c r="A4" s="5"/>
      <c r="B4" s="5"/>
      <c r="C4" s="5" t="s">
        <v>130</v>
      </c>
      <c r="D4" s="5" t="s">
        <v>131</v>
      </c>
    </row>
    <row r="5" customFormat="false" ht="14.45" hidden="false" customHeight="true" outlineLevel="0" collapsed="false">
      <c r="A5" s="6" t="s">
        <v>7</v>
      </c>
      <c r="B5" s="6"/>
      <c r="C5" s="38" t="n">
        <v>1</v>
      </c>
      <c r="D5" s="29" t="n">
        <v>2</v>
      </c>
    </row>
    <row r="6" customFormat="false" ht="13.5" hidden="false" customHeight="true" outlineLevel="0" collapsed="false">
      <c r="A6" s="10" t="s">
        <v>8</v>
      </c>
      <c r="B6" s="10"/>
      <c r="C6" s="11" t="n">
        <v>102.6</v>
      </c>
      <c r="D6" s="11" t="n">
        <v>101.4</v>
      </c>
      <c r="E6" s="13"/>
      <c r="F6" s="39"/>
      <c r="G6" s="39"/>
      <c r="H6" s="39"/>
      <c r="I6" s="39"/>
      <c r="J6" s="39"/>
    </row>
    <row r="7" customFormat="false" ht="13.5" hidden="false" customHeight="true" outlineLevel="0" collapsed="false">
      <c r="A7" s="10" t="s">
        <v>9</v>
      </c>
      <c r="B7" s="10"/>
      <c r="C7" s="14" t="n">
        <v>99.8</v>
      </c>
      <c r="D7" s="14" t="n">
        <v>100</v>
      </c>
      <c r="E7" s="13"/>
      <c r="F7" s="39"/>
      <c r="G7" s="39"/>
      <c r="H7" s="39"/>
      <c r="I7" s="39"/>
      <c r="J7" s="39"/>
    </row>
    <row r="8" customFormat="false" ht="13.5" hidden="false" customHeight="true" outlineLevel="0" collapsed="false">
      <c r="B8" s="15" t="s">
        <v>10</v>
      </c>
      <c r="C8" s="16" t="n">
        <v>98.9</v>
      </c>
      <c r="D8" s="16" t="n">
        <v>99.5</v>
      </c>
      <c r="E8" s="13"/>
      <c r="F8" s="39"/>
      <c r="G8" s="39"/>
      <c r="H8" s="39"/>
      <c r="I8" s="39"/>
      <c r="J8" s="39"/>
    </row>
    <row r="9" customFormat="false" ht="13.5" hidden="false" customHeight="true" outlineLevel="0" collapsed="false">
      <c r="B9" s="15" t="s">
        <v>11</v>
      </c>
      <c r="C9" s="16" t="n">
        <v>142.1</v>
      </c>
      <c r="D9" s="16" t="n">
        <v>112</v>
      </c>
      <c r="E9" s="13"/>
      <c r="F9" s="39"/>
      <c r="G9" s="39"/>
      <c r="H9" s="39"/>
      <c r="I9" s="39"/>
      <c r="J9" s="39"/>
    </row>
    <row r="10" customFormat="false" ht="13.5" hidden="false" customHeight="true" outlineLevel="0" collapsed="false">
      <c r="B10" s="15" t="s">
        <v>12</v>
      </c>
      <c r="C10" s="16" t="n">
        <v>59.6</v>
      </c>
      <c r="D10" s="16" t="n">
        <v>102.2</v>
      </c>
      <c r="E10" s="13"/>
      <c r="F10" s="39"/>
      <c r="G10" s="39"/>
      <c r="H10" s="39"/>
      <c r="I10" s="39"/>
      <c r="J10" s="39"/>
    </row>
    <row r="11" customFormat="false" ht="13.5" hidden="false" customHeight="true" outlineLevel="0" collapsed="false">
      <c r="B11" s="15" t="s">
        <v>13</v>
      </c>
      <c r="C11" s="16" t="n">
        <v>112.9</v>
      </c>
      <c r="D11" s="16" t="n">
        <v>108.3</v>
      </c>
      <c r="E11" s="13"/>
      <c r="F11" s="39"/>
      <c r="G11" s="39"/>
      <c r="H11" s="39"/>
      <c r="I11" s="39"/>
      <c r="J11" s="39"/>
    </row>
    <row r="12" customFormat="false" ht="13.5" hidden="false" customHeight="true" outlineLevel="0" collapsed="false">
      <c r="A12" s="10" t="s">
        <v>14</v>
      </c>
      <c r="B12" s="10"/>
      <c r="C12" s="14" t="n">
        <v>122.9</v>
      </c>
      <c r="D12" s="14" t="n">
        <v>111.1</v>
      </c>
      <c r="E12" s="13"/>
      <c r="F12" s="39"/>
      <c r="G12" s="39"/>
      <c r="H12" s="39"/>
      <c r="I12" s="39"/>
      <c r="J12" s="39"/>
    </row>
    <row r="13" customFormat="false" ht="13.5" hidden="false" customHeight="true" outlineLevel="0" collapsed="false">
      <c r="B13" s="15" t="s">
        <v>15</v>
      </c>
      <c r="C13" s="16" t="n">
        <v>99.2</v>
      </c>
      <c r="D13" s="16" t="n">
        <v>110.4</v>
      </c>
      <c r="E13" s="13"/>
      <c r="F13" s="39"/>
      <c r="G13" s="39"/>
      <c r="H13" s="39"/>
      <c r="I13" s="39"/>
      <c r="J13" s="39"/>
    </row>
    <row r="14" customFormat="false" ht="13.5" hidden="false" customHeight="true" outlineLevel="0" collapsed="false">
      <c r="B14" s="15" t="s">
        <v>16</v>
      </c>
      <c r="C14" s="16" t="n">
        <v>146.6</v>
      </c>
      <c r="D14" s="16" t="n">
        <v>140</v>
      </c>
      <c r="E14" s="13"/>
      <c r="F14" s="39"/>
      <c r="G14" s="39"/>
      <c r="H14" s="39"/>
      <c r="I14" s="39"/>
      <c r="J14" s="39"/>
    </row>
    <row r="15" customFormat="false" ht="13.5" hidden="false" customHeight="true" outlineLevel="0" collapsed="false">
      <c r="B15" s="15" t="s">
        <v>17</v>
      </c>
      <c r="C15" s="16" t="n">
        <v>79.5</v>
      </c>
      <c r="D15" s="16" t="n">
        <v>155.7</v>
      </c>
      <c r="E15" s="13"/>
      <c r="F15" s="39"/>
      <c r="G15" s="39"/>
      <c r="H15" s="39"/>
      <c r="I15" s="39"/>
      <c r="J15" s="39"/>
    </row>
    <row r="16" customFormat="false" ht="13.5" hidden="false" customHeight="true" outlineLevel="0" collapsed="false">
      <c r="B16" s="15" t="s">
        <v>18</v>
      </c>
      <c r="C16" s="16" t="n">
        <v>130.7</v>
      </c>
      <c r="D16" s="16" t="n">
        <v>136.2</v>
      </c>
      <c r="E16" s="13"/>
      <c r="F16" s="39"/>
      <c r="G16" s="39"/>
      <c r="H16" s="39"/>
      <c r="I16" s="39"/>
      <c r="J16" s="39"/>
    </row>
    <row r="17" customFormat="false" ht="13.5" hidden="false" customHeight="true" outlineLevel="0" collapsed="false">
      <c r="B17" s="15" t="s">
        <v>19</v>
      </c>
      <c r="C17" s="16" t="n">
        <v>105.5</v>
      </c>
      <c r="D17" s="16" t="n">
        <v>111.5</v>
      </c>
      <c r="E17" s="13"/>
      <c r="F17" s="39"/>
      <c r="G17" s="39"/>
      <c r="H17" s="39"/>
      <c r="I17" s="39"/>
      <c r="J17" s="39"/>
    </row>
    <row r="18" customFormat="false" ht="13.5" hidden="false" customHeight="true" outlineLevel="0" collapsed="false">
      <c r="B18" s="15" t="s">
        <v>20</v>
      </c>
      <c r="C18" s="16" t="n">
        <v>864.6</v>
      </c>
      <c r="D18" s="16" t="n">
        <v>98.7</v>
      </c>
      <c r="E18" s="13"/>
      <c r="F18" s="39"/>
      <c r="G18" s="39"/>
      <c r="H18" s="39"/>
      <c r="I18" s="39"/>
      <c r="J18" s="39"/>
    </row>
    <row r="19" customFormat="false" ht="13.5" hidden="false" customHeight="true" outlineLevel="0" collapsed="false">
      <c r="B19" s="18" t="s">
        <v>21</v>
      </c>
      <c r="C19" s="16" t="n">
        <v>102.7</v>
      </c>
      <c r="D19" s="16" t="n">
        <v>180.6</v>
      </c>
      <c r="E19" s="13"/>
      <c r="F19" s="39"/>
      <c r="G19" s="39"/>
      <c r="H19" s="39"/>
      <c r="I19" s="39"/>
      <c r="J19" s="39"/>
    </row>
    <row r="20" customFormat="false" ht="13.5" hidden="false" customHeight="true" outlineLevel="0" collapsed="false">
      <c r="B20" s="15" t="s">
        <v>22</v>
      </c>
      <c r="C20" s="16" t="n">
        <v>111.9</v>
      </c>
      <c r="D20" s="16" t="n">
        <v>123.4</v>
      </c>
      <c r="E20" s="13"/>
      <c r="F20" s="39"/>
      <c r="G20" s="39"/>
      <c r="H20" s="39"/>
      <c r="I20" s="39"/>
      <c r="J20" s="39"/>
    </row>
    <row r="21" customFormat="false" ht="13.5" hidden="false" customHeight="true" outlineLevel="0" collapsed="false">
      <c r="B21" s="15" t="s">
        <v>23</v>
      </c>
      <c r="C21" s="16" t="n">
        <v>300.3</v>
      </c>
      <c r="D21" s="16" t="n">
        <v>139.9</v>
      </c>
      <c r="E21" s="13"/>
      <c r="F21" s="39"/>
      <c r="G21" s="39"/>
      <c r="H21" s="39"/>
      <c r="I21" s="39"/>
      <c r="J21" s="39"/>
    </row>
    <row r="22" customFormat="false" ht="13.5" hidden="false" customHeight="true" outlineLevel="0" collapsed="false">
      <c r="B22" s="15" t="s">
        <v>24</v>
      </c>
      <c r="C22" s="16" t="n">
        <v>133.1</v>
      </c>
      <c r="D22" s="16" t="n">
        <v>96.3</v>
      </c>
      <c r="E22" s="13"/>
      <c r="F22" s="39"/>
      <c r="G22" s="39"/>
      <c r="H22" s="39"/>
      <c r="I22" s="39"/>
      <c r="J22" s="39"/>
    </row>
    <row r="23" customFormat="false" ht="13.5" hidden="false" customHeight="true" outlineLevel="0" collapsed="false">
      <c r="B23" s="15" t="s">
        <v>25</v>
      </c>
      <c r="C23" s="16" t="n">
        <v>144.4</v>
      </c>
      <c r="D23" s="16" t="n">
        <v>127.3</v>
      </c>
      <c r="E23" s="13"/>
      <c r="F23" s="39"/>
      <c r="G23" s="39"/>
      <c r="H23" s="39"/>
      <c r="I23" s="39"/>
      <c r="J23" s="39"/>
    </row>
    <row r="24" customFormat="false" ht="13.5" hidden="false" customHeight="true" outlineLevel="0" collapsed="false">
      <c r="B24" s="15" t="s">
        <v>26</v>
      </c>
      <c r="C24" s="16" t="n">
        <v>212</v>
      </c>
      <c r="D24" s="16" t="n">
        <v>124.7</v>
      </c>
      <c r="E24" s="13"/>
      <c r="F24" s="39"/>
      <c r="G24" s="39"/>
      <c r="H24" s="39"/>
      <c r="I24" s="39"/>
      <c r="J24" s="39"/>
    </row>
    <row r="25" customFormat="false" ht="13.5" hidden="false" customHeight="true" outlineLevel="0" collapsed="false">
      <c r="B25" s="15" t="s">
        <v>27</v>
      </c>
      <c r="C25" s="16" t="n">
        <v>71.5</v>
      </c>
      <c r="D25" s="16" t="n">
        <v>117.1</v>
      </c>
      <c r="E25" s="13"/>
      <c r="F25" s="39"/>
      <c r="G25" s="39"/>
      <c r="H25" s="39"/>
      <c r="I25" s="39"/>
      <c r="J25" s="39"/>
    </row>
    <row r="26" customFormat="false" ht="13.5" hidden="false" customHeight="true" outlineLevel="0" collapsed="false">
      <c r="B26" s="15" t="s">
        <v>28</v>
      </c>
      <c r="C26" s="16" t="n">
        <v>110.4</v>
      </c>
      <c r="D26" s="16" t="n">
        <v>104.4</v>
      </c>
      <c r="E26" s="13"/>
      <c r="F26" s="39"/>
      <c r="G26" s="39"/>
      <c r="H26" s="39"/>
      <c r="I26" s="39"/>
      <c r="J26" s="39"/>
    </row>
    <row r="27" customFormat="false" ht="13.5" hidden="false" customHeight="true" outlineLevel="0" collapsed="false">
      <c r="B27" s="15" t="s">
        <v>29</v>
      </c>
      <c r="C27" s="16" t="n">
        <v>97.1</v>
      </c>
      <c r="D27" s="16" t="n">
        <v>88.3</v>
      </c>
      <c r="E27" s="13"/>
      <c r="F27" s="39"/>
      <c r="G27" s="39"/>
      <c r="H27" s="39"/>
      <c r="I27" s="39"/>
      <c r="J27" s="39"/>
    </row>
    <row r="28" customFormat="false" ht="13.5" hidden="false" customHeight="true" outlineLevel="0" collapsed="false">
      <c r="B28" s="15" t="s">
        <v>30</v>
      </c>
      <c r="C28" s="16" t="n">
        <v>172</v>
      </c>
      <c r="D28" s="16" t="n">
        <v>182.4</v>
      </c>
      <c r="E28" s="13"/>
      <c r="F28" s="39"/>
      <c r="G28" s="39"/>
      <c r="H28" s="39"/>
      <c r="I28" s="39"/>
      <c r="J28" s="39"/>
    </row>
    <row r="29" customFormat="false" ht="13.5" hidden="false" customHeight="true" outlineLevel="0" collapsed="false">
      <c r="B29" s="15" t="s">
        <v>31</v>
      </c>
      <c r="C29" s="16" t="n">
        <v>140.8</v>
      </c>
      <c r="D29" s="16" t="n">
        <v>137.7</v>
      </c>
      <c r="E29" s="13"/>
      <c r="F29" s="39"/>
      <c r="G29" s="39"/>
      <c r="H29" s="39"/>
      <c r="I29" s="39"/>
      <c r="J29" s="39"/>
    </row>
    <row r="30" customFormat="false" ht="13.5" hidden="false" customHeight="true" outlineLevel="0" collapsed="false">
      <c r="B30" s="15" t="s">
        <v>32</v>
      </c>
      <c r="C30" s="16" t="n">
        <v>45.8</v>
      </c>
      <c r="D30" s="16" t="n">
        <v>101.3</v>
      </c>
      <c r="E30" s="13"/>
      <c r="F30" s="39"/>
      <c r="G30" s="39"/>
      <c r="H30" s="39"/>
      <c r="I30" s="39"/>
      <c r="J30" s="39"/>
    </row>
    <row r="31" customFormat="false" ht="13.5" hidden="false" customHeight="true" outlineLevel="0" collapsed="false">
      <c r="B31" s="15" t="s">
        <v>33</v>
      </c>
      <c r="C31" s="16" t="n">
        <v>111.4</v>
      </c>
      <c r="D31" s="16" t="n">
        <v>105.2</v>
      </c>
      <c r="E31" s="13"/>
      <c r="F31" s="39"/>
      <c r="G31" s="39"/>
      <c r="H31" s="39"/>
      <c r="I31" s="39"/>
      <c r="J31" s="39"/>
    </row>
    <row r="32" customFormat="false" ht="13.5" hidden="false" customHeight="true" outlineLevel="0" collapsed="false">
      <c r="B32" s="15" t="s">
        <v>34</v>
      </c>
      <c r="C32" s="16" t="n">
        <v>217.1</v>
      </c>
      <c r="D32" s="16" t="n">
        <v>75.7</v>
      </c>
      <c r="E32" s="13"/>
      <c r="F32" s="39"/>
      <c r="G32" s="39"/>
      <c r="H32" s="39"/>
      <c r="I32" s="39"/>
      <c r="J32" s="39"/>
    </row>
    <row r="33" customFormat="false" ht="13.5" hidden="false" customHeight="true" outlineLevel="0" collapsed="false">
      <c r="B33" s="15" t="s">
        <v>35</v>
      </c>
      <c r="C33" s="16" t="n">
        <v>101.1</v>
      </c>
      <c r="D33" s="16" t="n">
        <v>90</v>
      </c>
      <c r="E33" s="13"/>
      <c r="F33" s="39"/>
      <c r="G33" s="39"/>
      <c r="H33" s="39"/>
      <c r="I33" s="39"/>
      <c r="J33" s="39"/>
    </row>
    <row r="34" customFormat="false" ht="13.5" hidden="false" customHeight="true" outlineLevel="0" collapsed="false">
      <c r="B34" s="15" t="s">
        <v>36</v>
      </c>
      <c r="C34" s="16" t="n">
        <v>125.3</v>
      </c>
      <c r="D34" s="16" t="n">
        <v>129.5</v>
      </c>
      <c r="E34" s="13"/>
      <c r="F34" s="39"/>
      <c r="G34" s="39"/>
      <c r="H34" s="39"/>
      <c r="I34" s="39"/>
      <c r="J34" s="39"/>
    </row>
    <row r="35" customFormat="false" ht="13.5" hidden="false" customHeight="true" outlineLevel="0" collapsed="false">
      <c r="B35" s="15" t="s">
        <v>37</v>
      </c>
      <c r="C35" s="16" t="n">
        <v>70.5</v>
      </c>
      <c r="D35" s="16" t="n">
        <v>113.3</v>
      </c>
      <c r="E35" s="13"/>
      <c r="F35" s="39"/>
      <c r="G35" s="39"/>
      <c r="H35" s="39"/>
      <c r="I35" s="39"/>
      <c r="J35" s="39"/>
    </row>
    <row r="36" customFormat="false" ht="13.5" hidden="false" customHeight="true" outlineLevel="0" collapsed="false">
      <c r="B36" s="15" t="s">
        <v>38</v>
      </c>
      <c r="C36" s="16" t="n">
        <v>136.3</v>
      </c>
      <c r="D36" s="16" t="n">
        <v>130.9</v>
      </c>
      <c r="E36" s="13"/>
      <c r="F36" s="39"/>
      <c r="G36" s="39"/>
      <c r="H36" s="39"/>
      <c r="I36" s="39"/>
      <c r="J36" s="39"/>
    </row>
    <row r="37" customFormat="false" ht="13.5" hidden="false" customHeight="true" outlineLevel="0" collapsed="false">
      <c r="A37" s="10" t="s">
        <v>39</v>
      </c>
      <c r="B37" s="10"/>
      <c r="C37" s="14" t="n">
        <v>104.7</v>
      </c>
      <c r="D37" s="14" t="n">
        <v>102.6</v>
      </c>
      <c r="E37" s="13"/>
      <c r="F37" s="39"/>
      <c r="G37" s="39"/>
      <c r="H37" s="39"/>
      <c r="I37" s="39"/>
      <c r="J37" s="39"/>
    </row>
    <row r="38" customFormat="false" ht="13.5" hidden="false" customHeight="true" outlineLevel="0" collapsed="false">
      <c r="A38" s="10" t="s">
        <v>40</v>
      </c>
      <c r="B38" s="10"/>
      <c r="C38" s="14" t="n">
        <v>101.4</v>
      </c>
      <c r="D38" s="14" t="n">
        <v>105.9</v>
      </c>
      <c r="E38" s="13"/>
      <c r="F38" s="39"/>
      <c r="G38" s="39"/>
      <c r="H38" s="39"/>
      <c r="I38" s="39"/>
      <c r="J38" s="39"/>
    </row>
    <row r="39" customFormat="false" ht="14.25" hidden="false" customHeight="true" outlineLevel="0" collapsed="false">
      <c r="C39" s="39"/>
      <c r="D39" s="39"/>
      <c r="F39" s="39"/>
      <c r="G39" s="39"/>
      <c r="H39" s="39"/>
      <c r="I39" s="39"/>
      <c r="J39" s="39"/>
    </row>
    <row r="40" s="22" customFormat="true" ht="14.25" hidden="false" customHeight="true" outlineLevel="0" collapsed="false">
      <c r="C40" s="40"/>
      <c r="D40" s="40"/>
      <c r="F40" s="39"/>
      <c r="G40" s="39"/>
      <c r="H40" s="39"/>
      <c r="I40" s="39"/>
      <c r="J40" s="1"/>
    </row>
    <row r="41" customFormat="false" ht="14.25" hidden="false" customHeight="true" outlineLevel="0" collapsed="false">
      <c r="F41" s="39"/>
      <c r="G41" s="39"/>
      <c r="H41" s="39"/>
      <c r="I41" s="39"/>
    </row>
    <row r="42" customFormat="false" ht="14.25" hidden="false" customHeight="true" outlineLevel="0" collapsed="false">
      <c r="F42" s="39"/>
      <c r="G42" s="39"/>
      <c r="H42" s="39"/>
      <c r="I42" s="39"/>
    </row>
    <row r="43" customFormat="false" ht="14.25" hidden="false" customHeight="true" outlineLevel="0" collapsed="false">
      <c r="F43" s="39"/>
      <c r="G43" s="39"/>
      <c r="H43" s="39"/>
      <c r="I43" s="39"/>
    </row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10">
    <mergeCell ref="B1:D1"/>
    <mergeCell ref="B2:C2"/>
    <mergeCell ref="A3:B4"/>
    <mergeCell ref="C3:D3"/>
    <mergeCell ref="A5:B5"/>
    <mergeCell ref="A6:B6"/>
    <mergeCell ref="A7:B7"/>
    <mergeCell ref="A12:B12"/>
    <mergeCell ref="A37:B37"/>
    <mergeCell ref="A38:B3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"Times New Roman,Regular"&amp;10_________________________________________________________________________________
Sənayenin əsas göstəriciləri (kiçik sahibkarlıq subyektləri istisna olmaqla)
&amp;"-,Regular"&amp;11          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2.56"/>
    <col collapsed="false" customWidth="true" hidden="false" outlineLevel="0" max="6" min="3" style="1" width="10.71"/>
    <col collapsed="false" customWidth="false" hidden="false" outlineLevel="0" max="257" min="7" style="1" width="8.85"/>
  </cols>
  <sheetData>
    <row r="1" customFormat="false" ht="27.75" hidden="false" customHeight="true" outlineLevel="0" collapsed="false">
      <c r="B1" s="2" t="s">
        <v>132</v>
      </c>
      <c r="C1" s="2"/>
      <c r="D1" s="2"/>
      <c r="E1" s="2"/>
      <c r="F1" s="2"/>
    </row>
    <row r="2" customFormat="false" ht="25.5" hidden="false" customHeight="true" outlineLevel="0" collapsed="false">
      <c r="B2" s="3"/>
      <c r="C2" s="3"/>
      <c r="D2" s="3"/>
      <c r="E2" s="30"/>
      <c r="F2" s="26" t="s">
        <v>133</v>
      </c>
    </row>
    <row r="3" customFormat="false" ht="56.45" hidden="false" customHeight="true" outlineLevel="0" collapsed="false">
      <c r="A3" s="5" t="s">
        <v>2</v>
      </c>
      <c r="B3" s="5"/>
      <c r="C3" s="41" t="s">
        <v>134</v>
      </c>
      <c r="D3" s="41"/>
      <c r="E3" s="29" t="s">
        <v>135</v>
      </c>
      <c r="F3" s="29"/>
    </row>
    <row r="4" customFormat="false" ht="39" hidden="false" customHeight="true" outlineLevel="0" collapsed="false">
      <c r="A4" s="5"/>
      <c r="B4" s="5"/>
      <c r="C4" s="42" t="s">
        <v>4</v>
      </c>
      <c r="D4" s="43" t="s">
        <v>5</v>
      </c>
      <c r="E4" s="44" t="s">
        <v>4</v>
      </c>
      <c r="F4" s="44" t="s">
        <v>136</v>
      </c>
    </row>
    <row r="5" customFormat="false" ht="14.45" hidden="false" customHeight="true" outlineLevel="0" collapsed="false">
      <c r="A5" s="29" t="s">
        <v>7</v>
      </c>
      <c r="B5" s="29"/>
      <c r="C5" s="29" t="n">
        <v>1</v>
      </c>
      <c r="D5" s="29" t="n">
        <v>2</v>
      </c>
      <c r="E5" s="29" t="n">
        <v>3</v>
      </c>
      <c r="F5" s="29" t="n">
        <v>4</v>
      </c>
    </row>
    <row r="6" customFormat="false" ht="14.25" hidden="false" customHeight="true" outlineLevel="0" collapsed="false">
      <c r="A6" s="45" t="s">
        <v>8</v>
      </c>
      <c r="B6" s="45"/>
      <c r="C6" s="14" t="n">
        <f aca="false">C7+C12+C37+C39</f>
        <v>41376406.8</v>
      </c>
      <c r="D6" s="14" t="n">
        <f aca="false">D7+D12+D37+D39</f>
        <v>43412115.3</v>
      </c>
      <c r="E6" s="14" t="n">
        <f aca="false">E7+E12+E37+E39</f>
        <v>40832437.7</v>
      </c>
      <c r="F6" s="14" t="n">
        <f aca="false">F7+F12+F37+F39</f>
        <v>42753917</v>
      </c>
    </row>
    <row r="7" customFormat="false" ht="14.25" hidden="false" customHeight="true" outlineLevel="0" collapsed="false">
      <c r="A7" s="10" t="s">
        <v>9</v>
      </c>
      <c r="B7" s="10"/>
      <c r="C7" s="14" t="n">
        <f aca="false">SUM(C8:C11)</f>
        <v>29352020.4</v>
      </c>
      <c r="D7" s="14" t="n">
        <f aca="false">SUM(D8:D11)</f>
        <v>32044698.8</v>
      </c>
      <c r="E7" s="14" t="n">
        <f aca="false">SUM(E8:E11)</f>
        <v>29336909.2</v>
      </c>
      <c r="F7" s="14" t="n">
        <f aca="false">SUM(F8:F11)</f>
        <v>31917278.9</v>
      </c>
    </row>
    <row r="8" customFormat="false" ht="14.25" hidden="false" customHeight="true" outlineLevel="0" collapsed="false">
      <c r="B8" s="15" t="s">
        <v>10</v>
      </c>
      <c r="C8" s="16" t="n">
        <v>26360027.6</v>
      </c>
      <c r="D8" s="16" t="n">
        <v>29182744.5</v>
      </c>
      <c r="E8" s="16" t="n">
        <v>26360027.6</v>
      </c>
      <c r="F8" s="16" t="n">
        <v>29085035.1</v>
      </c>
    </row>
    <row r="9" customFormat="false" ht="14.25" hidden="false" customHeight="true" outlineLevel="0" collapsed="false">
      <c r="B9" s="15" t="s">
        <v>11</v>
      </c>
      <c r="C9" s="16" t="n">
        <v>265731</v>
      </c>
      <c r="D9" s="16" t="n">
        <v>229272.6</v>
      </c>
      <c r="E9" s="16" t="n">
        <v>265590.6</v>
      </c>
      <c r="F9" s="16" t="n">
        <v>228900.8</v>
      </c>
    </row>
    <row r="10" customFormat="false" ht="14.25" hidden="false" customHeight="true" outlineLevel="0" collapsed="false">
      <c r="B10" s="15" t="s">
        <v>12</v>
      </c>
      <c r="C10" s="16" t="n">
        <v>47372.1</v>
      </c>
      <c r="D10" s="16" t="n">
        <v>40590.4</v>
      </c>
      <c r="E10" s="16" t="n">
        <v>41687.9</v>
      </c>
      <c r="F10" s="16" t="n">
        <v>37925.4</v>
      </c>
    </row>
    <row r="11" customFormat="false" ht="14.45" hidden="false" customHeight="true" outlineLevel="0" collapsed="false">
      <c r="B11" s="15" t="s">
        <v>13</v>
      </c>
      <c r="C11" s="20" t="n">
        <v>2678889.7</v>
      </c>
      <c r="D11" s="20" t="n">
        <v>2592091.3</v>
      </c>
      <c r="E11" s="20" t="n">
        <v>2669603.1</v>
      </c>
      <c r="F11" s="20" t="n">
        <v>2565417.6</v>
      </c>
    </row>
    <row r="12" customFormat="false" ht="14.25" hidden="false" customHeight="true" outlineLevel="0" collapsed="false">
      <c r="A12" s="10" t="s">
        <v>14</v>
      </c>
      <c r="B12" s="10"/>
      <c r="C12" s="14" t="n">
        <f aca="false">SUM(C13:C36)</f>
        <v>10028300</v>
      </c>
      <c r="D12" s="14" t="n">
        <f aca="false">SUM(D13:D36)</f>
        <v>9388591.4</v>
      </c>
      <c r="E12" s="14" t="n">
        <f aca="false">SUM(E13:E36)</f>
        <v>9504568.4</v>
      </c>
      <c r="F12" s="14" t="n">
        <f aca="false">SUM(F13:F36)</f>
        <v>8869969.7</v>
      </c>
    </row>
    <row r="13" customFormat="false" ht="14.25" hidden="false" customHeight="true" outlineLevel="0" collapsed="false">
      <c r="B13" s="15" t="s">
        <v>15</v>
      </c>
      <c r="C13" s="16" t="n">
        <v>3143586.3</v>
      </c>
      <c r="D13" s="16" t="n">
        <v>2777335.5</v>
      </c>
      <c r="E13" s="16" t="n">
        <v>3032379.1</v>
      </c>
      <c r="F13" s="16" t="n">
        <v>2710188.7</v>
      </c>
    </row>
    <row r="14" customFormat="false" ht="14.25" hidden="false" customHeight="true" outlineLevel="0" collapsed="false">
      <c r="B14" s="15" t="s">
        <v>16</v>
      </c>
      <c r="C14" s="16" t="n">
        <v>389662.9</v>
      </c>
      <c r="D14" s="16" t="n">
        <v>271844.8</v>
      </c>
      <c r="E14" s="16" t="n">
        <v>369051.6</v>
      </c>
      <c r="F14" s="16" t="n">
        <v>245583.1</v>
      </c>
    </row>
    <row r="15" customFormat="false" ht="14.25" hidden="false" customHeight="true" outlineLevel="0" collapsed="false">
      <c r="B15" s="15" t="s">
        <v>17</v>
      </c>
      <c r="C15" s="16" t="n">
        <v>35594.8</v>
      </c>
      <c r="D15" s="16" t="n">
        <v>38612</v>
      </c>
      <c r="E15" s="16" t="n">
        <v>32184.2</v>
      </c>
      <c r="F15" s="16" t="n">
        <v>37962</v>
      </c>
    </row>
    <row r="16" customFormat="false" ht="14.25" hidden="false" customHeight="true" outlineLevel="0" collapsed="false">
      <c r="B16" s="15" t="s">
        <v>18</v>
      </c>
      <c r="C16" s="16" t="n">
        <v>214175</v>
      </c>
      <c r="D16" s="16" t="n">
        <v>194965.3</v>
      </c>
      <c r="E16" s="16" t="n">
        <v>213853.7</v>
      </c>
      <c r="F16" s="16" t="n">
        <v>194718.3</v>
      </c>
    </row>
    <row r="17" customFormat="false" ht="14.25" hidden="false" customHeight="true" outlineLevel="0" collapsed="false">
      <c r="B17" s="15" t="s">
        <v>19</v>
      </c>
      <c r="C17" s="16" t="n">
        <v>48262.7</v>
      </c>
      <c r="D17" s="16" t="n">
        <v>48066.1</v>
      </c>
      <c r="E17" s="16" t="n">
        <v>48219</v>
      </c>
      <c r="F17" s="16" t="n">
        <v>48029.3</v>
      </c>
    </row>
    <row r="18" customFormat="false" ht="14.25" hidden="false" customHeight="true" outlineLevel="0" collapsed="false">
      <c r="B18" s="15" t="s">
        <v>20</v>
      </c>
      <c r="C18" s="16" t="n">
        <v>7180</v>
      </c>
      <c r="D18" s="16" t="n">
        <v>12149.7</v>
      </c>
      <c r="E18" s="16" t="n">
        <v>7042.1</v>
      </c>
      <c r="F18" s="16" t="n">
        <v>12113.1</v>
      </c>
    </row>
    <row r="19" customFormat="false" ht="14.25" hidden="false" customHeight="true" outlineLevel="0" collapsed="false">
      <c r="B19" s="18" t="s">
        <v>21</v>
      </c>
      <c r="C19" s="16" t="n">
        <v>11307.2</v>
      </c>
      <c r="D19" s="16" t="n">
        <v>10352</v>
      </c>
      <c r="E19" s="16" t="n">
        <v>9954.2</v>
      </c>
      <c r="F19" s="16" t="n">
        <v>8287.6</v>
      </c>
    </row>
    <row r="20" customFormat="false" ht="14.25" hidden="false" customHeight="true" outlineLevel="0" collapsed="false">
      <c r="B20" s="15" t="s">
        <v>22</v>
      </c>
      <c r="C20" s="16" t="n">
        <v>86414.2</v>
      </c>
      <c r="D20" s="16" t="n">
        <v>61965.2</v>
      </c>
      <c r="E20" s="16" t="n">
        <v>86414.2</v>
      </c>
      <c r="F20" s="16" t="n">
        <v>61965.2</v>
      </c>
    </row>
    <row r="21" customFormat="false" ht="14.25" hidden="false" customHeight="true" outlineLevel="0" collapsed="false">
      <c r="B21" s="15" t="s">
        <v>23</v>
      </c>
      <c r="C21" s="16" t="n">
        <v>104458.6</v>
      </c>
      <c r="D21" s="16" t="n">
        <v>81351.5</v>
      </c>
      <c r="E21" s="16" t="n">
        <v>103477.6</v>
      </c>
      <c r="F21" s="16" t="n">
        <v>81172.1</v>
      </c>
    </row>
    <row r="22" customFormat="false" ht="14.25" hidden="false" customHeight="true" outlineLevel="0" collapsed="false">
      <c r="B22" s="15" t="s">
        <v>24</v>
      </c>
      <c r="C22" s="16" t="n">
        <v>3015907.7</v>
      </c>
      <c r="D22" s="16" t="n">
        <v>3000324.9</v>
      </c>
      <c r="E22" s="16" t="n">
        <v>2829407.7</v>
      </c>
      <c r="F22" s="16" t="n">
        <v>2816665.1</v>
      </c>
    </row>
    <row r="23" customFormat="false" ht="14.25" hidden="false" customHeight="true" outlineLevel="0" collapsed="false">
      <c r="B23" s="15" t="s">
        <v>25</v>
      </c>
      <c r="C23" s="16" t="n">
        <v>595115.2</v>
      </c>
      <c r="D23" s="16" t="n">
        <v>545045.2</v>
      </c>
      <c r="E23" s="16" t="n">
        <v>492874.7</v>
      </c>
      <c r="F23" s="16" t="n">
        <v>459714</v>
      </c>
    </row>
    <row r="24" customFormat="false" ht="14.25" hidden="false" customHeight="true" outlineLevel="0" collapsed="false">
      <c r="B24" s="15" t="s">
        <v>26</v>
      </c>
      <c r="C24" s="16" t="n">
        <v>1869.9</v>
      </c>
      <c r="D24" s="16" t="n">
        <v>1419.7</v>
      </c>
      <c r="E24" s="16" t="n">
        <v>1869.9</v>
      </c>
      <c r="F24" s="16" t="n">
        <v>1419.7</v>
      </c>
    </row>
    <row r="25" customFormat="false" ht="14.25" hidden="false" customHeight="true" outlineLevel="0" collapsed="false">
      <c r="B25" s="15" t="s">
        <v>27</v>
      </c>
      <c r="C25" s="16" t="n">
        <v>258247.1</v>
      </c>
      <c r="D25" s="16" t="n">
        <v>229868.2</v>
      </c>
      <c r="E25" s="16" t="n">
        <v>235766.1</v>
      </c>
      <c r="F25" s="16" t="n">
        <v>205353.2</v>
      </c>
    </row>
    <row r="26" customFormat="false" ht="14.25" hidden="false" customHeight="true" outlineLevel="0" collapsed="false">
      <c r="B26" s="15" t="s">
        <v>28</v>
      </c>
      <c r="C26" s="16" t="n">
        <v>590295</v>
      </c>
      <c r="D26" s="16" t="n">
        <v>577400.7</v>
      </c>
      <c r="E26" s="16" t="n">
        <v>556758.5</v>
      </c>
      <c r="F26" s="16" t="n">
        <v>523778.5</v>
      </c>
    </row>
    <row r="27" customFormat="false" ht="14.25" hidden="false" customHeight="true" outlineLevel="0" collapsed="false">
      <c r="B27" s="15" t="s">
        <v>29</v>
      </c>
      <c r="C27" s="16" t="n">
        <v>427622.8</v>
      </c>
      <c r="D27" s="16" t="n">
        <v>450694.9</v>
      </c>
      <c r="E27" s="16" t="n">
        <v>426380.7</v>
      </c>
      <c r="F27" s="16" t="n">
        <v>448699.6</v>
      </c>
    </row>
    <row r="28" customFormat="false" ht="25.5" hidden="false" customHeight="false" outlineLevel="0" collapsed="false">
      <c r="B28" s="15" t="s">
        <v>137</v>
      </c>
      <c r="C28" s="20" t="n">
        <v>138022.8</v>
      </c>
      <c r="D28" s="20" t="n">
        <v>139800.1</v>
      </c>
      <c r="E28" s="20" t="n">
        <v>137356.8</v>
      </c>
      <c r="F28" s="20" t="n">
        <v>137162</v>
      </c>
    </row>
    <row r="29" customFormat="false" ht="14.25" hidden="false" customHeight="true" outlineLevel="0" collapsed="false">
      <c r="B29" s="15" t="s">
        <v>31</v>
      </c>
      <c r="C29" s="16" t="n">
        <v>60134.7</v>
      </c>
      <c r="D29" s="16" t="n">
        <v>75260.5</v>
      </c>
      <c r="E29" s="16" t="n">
        <v>53798</v>
      </c>
      <c r="F29" s="16" t="n">
        <v>74293.3</v>
      </c>
    </row>
    <row r="30" customFormat="false" ht="14.25" hidden="false" customHeight="true" outlineLevel="0" collapsed="false">
      <c r="B30" s="15" t="s">
        <v>32</v>
      </c>
      <c r="C30" s="16" t="n">
        <v>145026.4</v>
      </c>
      <c r="D30" s="16" t="n">
        <v>135242.1</v>
      </c>
      <c r="E30" s="16" t="n">
        <v>138506.9</v>
      </c>
      <c r="F30" s="16" t="n">
        <v>127038</v>
      </c>
    </row>
    <row r="31" customFormat="false" ht="14.25" hidden="false" customHeight="true" outlineLevel="0" collapsed="false">
      <c r="B31" s="15" t="s">
        <v>33</v>
      </c>
      <c r="C31" s="16" t="n">
        <v>205361.1</v>
      </c>
      <c r="D31" s="16" t="n">
        <v>186578.7</v>
      </c>
      <c r="E31" s="16" t="n">
        <v>196258.4</v>
      </c>
      <c r="F31" s="16" t="n">
        <v>142417.1</v>
      </c>
    </row>
    <row r="32" customFormat="false" ht="14.25" hidden="false" customHeight="true" outlineLevel="0" collapsed="false">
      <c r="B32" s="15" t="s">
        <v>34</v>
      </c>
      <c r="C32" s="16" t="n">
        <v>66735.9</v>
      </c>
      <c r="D32" s="16" t="n">
        <v>102779.7</v>
      </c>
      <c r="E32" s="16" t="n">
        <v>58824.5</v>
      </c>
      <c r="F32" s="16" t="n">
        <v>99680.4</v>
      </c>
    </row>
    <row r="33" customFormat="false" ht="14.25" hidden="false" customHeight="true" outlineLevel="0" collapsed="false">
      <c r="B33" s="15" t="s">
        <v>35</v>
      </c>
      <c r="C33" s="16" t="n">
        <v>3425.7</v>
      </c>
      <c r="D33" s="16" t="n">
        <v>8818.3</v>
      </c>
      <c r="E33" s="16" t="n">
        <v>2813.7</v>
      </c>
      <c r="F33" s="16" t="n">
        <v>3800.3</v>
      </c>
    </row>
    <row r="34" customFormat="false" ht="14.25" hidden="false" customHeight="true" outlineLevel="0" collapsed="false">
      <c r="B34" s="15" t="s">
        <v>36</v>
      </c>
      <c r="C34" s="16" t="n">
        <v>66513.2</v>
      </c>
      <c r="D34" s="16" t="n">
        <v>62945</v>
      </c>
      <c r="E34" s="16" t="n">
        <v>59701.6</v>
      </c>
      <c r="F34" s="16" t="n">
        <v>54504.7</v>
      </c>
    </row>
    <row r="35" customFormat="false" ht="14.25" hidden="false" customHeight="true" outlineLevel="0" collapsed="false">
      <c r="B35" s="15" t="s">
        <v>37</v>
      </c>
      <c r="C35" s="16" t="n">
        <v>10229.2</v>
      </c>
      <c r="D35" s="16" t="n">
        <v>11450</v>
      </c>
      <c r="E35" s="16" t="n">
        <v>10229.2</v>
      </c>
      <c r="F35" s="16" t="n">
        <v>11450</v>
      </c>
    </row>
    <row r="36" customFormat="false" ht="14.25" hidden="false" customHeight="true" outlineLevel="0" collapsed="false">
      <c r="B36" s="15" t="s">
        <v>38</v>
      </c>
      <c r="C36" s="16" t="n">
        <v>403151.6</v>
      </c>
      <c r="D36" s="16" t="n">
        <v>364321.3</v>
      </c>
      <c r="E36" s="16" t="n">
        <v>401446</v>
      </c>
      <c r="F36" s="16" t="n">
        <v>363974.4</v>
      </c>
    </row>
    <row r="37" customFormat="false" ht="27" hidden="false" customHeight="true" outlineLevel="0" collapsed="false">
      <c r="A37" s="10" t="s">
        <v>39</v>
      </c>
      <c r="B37" s="10"/>
      <c r="C37" s="46" t="n">
        <v>1717983.7</v>
      </c>
      <c r="D37" s="46" t="n">
        <v>1705420.8</v>
      </c>
      <c r="E37" s="46" t="n">
        <v>1716201.9</v>
      </c>
      <c r="F37" s="46" t="n">
        <v>1696663</v>
      </c>
    </row>
    <row r="38" customFormat="false" ht="25.5" hidden="false" customHeight="false" outlineLevel="0" collapsed="false">
      <c r="B38" s="15" t="s">
        <v>39</v>
      </c>
      <c r="C38" s="20" t="n">
        <v>1717983.7</v>
      </c>
      <c r="D38" s="20" t="n">
        <v>1705420.8</v>
      </c>
      <c r="E38" s="20" t="n">
        <v>1716201.9</v>
      </c>
      <c r="F38" s="20" t="n">
        <v>1696663</v>
      </c>
    </row>
    <row r="39" customFormat="false" ht="14.25" hidden="false" customHeight="true" outlineLevel="0" collapsed="false">
      <c r="A39" s="10" t="s">
        <v>40</v>
      </c>
      <c r="B39" s="10"/>
      <c r="C39" s="14" t="n">
        <f aca="false">SUM(C40:C43)</f>
        <v>278102.7</v>
      </c>
      <c r="D39" s="14" t="n">
        <f aca="false">SUM(D40:D43)</f>
        <v>273404.3</v>
      </c>
      <c r="E39" s="14" t="n">
        <f aca="false">SUM(E40:E43)</f>
        <v>274758.2</v>
      </c>
      <c r="F39" s="14" t="n">
        <f aca="false">SUM(F40:F43)</f>
        <v>270005.4</v>
      </c>
    </row>
    <row r="40" customFormat="false" ht="12.75" hidden="false" customHeight="false" outlineLevel="0" collapsed="false">
      <c r="B40" s="15" t="s">
        <v>41</v>
      </c>
      <c r="C40" s="16" t="n">
        <v>157687</v>
      </c>
      <c r="D40" s="16" t="n">
        <v>143517.4</v>
      </c>
      <c r="E40" s="16" t="n">
        <v>156889.2</v>
      </c>
      <c r="F40" s="16" t="n">
        <v>143517.3</v>
      </c>
    </row>
    <row r="41" customFormat="false" ht="14.25" hidden="false" customHeight="true" outlineLevel="0" collapsed="false">
      <c r="B41" s="15" t="s">
        <v>42</v>
      </c>
      <c r="C41" s="16" t="n">
        <v>1904</v>
      </c>
      <c r="D41" s="16" t="n">
        <v>3289.8</v>
      </c>
      <c r="E41" s="16" t="n">
        <v>1334.3</v>
      </c>
      <c r="F41" s="16" t="n">
        <v>2787.1</v>
      </c>
    </row>
    <row r="42" customFormat="false" ht="25.5" hidden="false" customHeight="false" outlineLevel="0" collapsed="false">
      <c r="B42" s="18" t="s">
        <v>43</v>
      </c>
      <c r="C42" s="20" t="n">
        <v>52591.3</v>
      </c>
      <c r="D42" s="20" t="n">
        <v>52653.1</v>
      </c>
      <c r="E42" s="20" t="n">
        <v>51442</v>
      </c>
      <c r="F42" s="20" t="n">
        <v>51129</v>
      </c>
    </row>
    <row r="43" customFormat="false" ht="14.25" hidden="false" customHeight="true" outlineLevel="0" collapsed="false">
      <c r="B43" s="15" t="s">
        <v>44</v>
      </c>
      <c r="C43" s="16" t="n">
        <v>65920.4</v>
      </c>
      <c r="D43" s="16" t="n">
        <v>73944</v>
      </c>
      <c r="E43" s="16" t="n">
        <v>65092.7</v>
      </c>
      <c r="F43" s="16" t="n">
        <v>72572</v>
      </c>
    </row>
    <row r="44" customFormat="false" ht="12.75" hidden="false" customHeight="false" outlineLevel="0" collapsed="false">
      <c r="B44" s="30"/>
      <c r="C44" s="30"/>
      <c r="D44" s="30"/>
      <c r="E44" s="30"/>
      <c r="F44" s="30"/>
    </row>
    <row r="45" customFormat="false" ht="12" hidden="false" customHeight="false" outlineLevel="0" collapsed="false">
      <c r="A45" s="22"/>
      <c r="B45" s="22"/>
    </row>
    <row r="46" customFormat="false" ht="12" hidden="false" customHeight="false" outlineLevel="0" collapsed="false">
      <c r="A46" s="22"/>
      <c r="B46" s="22"/>
    </row>
  </sheetData>
  <mergeCells count="11">
    <mergeCell ref="B1:F1"/>
    <mergeCell ref="B2:D2"/>
    <mergeCell ref="A3:B4"/>
    <mergeCell ref="C3:D3"/>
    <mergeCell ref="E3:F3"/>
    <mergeCell ref="A5:B5"/>
    <mergeCell ref="A6:B6"/>
    <mergeCell ref="A7:B7"/>
    <mergeCell ref="A12:B12"/>
    <mergeCell ref="A37:B37"/>
    <mergeCell ref="A39:B3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&amp;"Times New Roman,Regular"&amp;10_________________________________________________________________________________
Sənayenin əsas göstəriciləri (kiçik sahibkarlıq subyektləri istisna olmaqla)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4.41"/>
    <col collapsed="false" customWidth="true" hidden="false" outlineLevel="0" max="5" min="2" style="1" width="10.71"/>
    <col collapsed="false" customWidth="false" hidden="false" outlineLevel="0" max="6" min="6" style="1" width="8.85"/>
    <col collapsed="false" customWidth="true" hidden="true" outlineLevel="0" max="12" min="7" style="1" width="9.56"/>
    <col collapsed="false" customWidth="false" hidden="true" outlineLevel="0" max="14" min="13" style="1" width="8.85"/>
    <col collapsed="false" customWidth="false" hidden="false" outlineLevel="0" max="257" min="15" style="1" width="8.85"/>
  </cols>
  <sheetData>
    <row r="1" customFormat="false" ht="27" hidden="false" customHeight="true" outlineLevel="0" collapsed="false">
      <c r="A1" s="23" t="s">
        <v>138</v>
      </c>
      <c r="B1" s="23"/>
      <c r="C1" s="23"/>
      <c r="D1" s="23"/>
      <c r="E1" s="23"/>
    </row>
    <row r="2" customFormat="false" ht="25.5" hidden="false" customHeight="false" outlineLevel="0" collapsed="false">
      <c r="A2" s="24"/>
      <c r="B2" s="47"/>
      <c r="C2" s="48"/>
      <c r="D2" s="47"/>
      <c r="E2" s="4" t="s">
        <v>139</v>
      </c>
    </row>
    <row r="3" customFormat="false" ht="38.45" hidden="false" customHeight="true" outlineLevel="0" collapsed="false">
      <c r="A3" s="5" t="s">
        <v>47</v>
      </c>
      <c r="B3" s="5" t="s">
        <v>134</v>
      </c>
      <c r="C3" s="5"/>
      <c r="D3" s="29" t="s">
        <v>135</v>
      </c>
      <c r="E3" s="29"/>
    </row>
    <row r="4" customFormat="false" ht="40.9" hidden="false" customHeight="true" outlineLevel="0" collapsed="false">
      <c r="A4" s="5"/>
      <c r="B4" s="29" t="s">
        <v>4</v>
      </c>
      <c r="C4" s="29" t="s">
        <v>5</v>
      </c>
      <c r="D4" s="29" t="s">
        <v>4</v>
      </c>
      <c r="E4" s="29" t="s">
        <v>5</v>
      </c>
    </row>
    <row r="5" customFormat="false" ht="12.75" hidden="false" customHeight="false" outlineLevel="0" collapsed="false">
      <c r="A5" s="29" t="s">
        <v>7</v>
      </c>
      <c r="B5" s="29" t="n">
        <v>1</v>
      </c>
      <c r="C5" s="29" t="n">
        <v>2</v>
      </c>
      <c r="D5" s="29" t="n">
        <v>1</v>
      </c>
      <c r="E5" s="29" t="n">
        <v>2</v>
      </c>
    </row>
    <row r="6" customFormat="false" ht="18" hidden="false" customHeight="true" outlineLevel="0" collapsed="false">
      <c r="A6" s="25" t="s">
        <v>8</v>
      </c>
      <c r="B6" s="14" t="n">
        <v>41376406.8</v>
      </c>
      <c r="C6" s="14" t="n">
        <v>43412115.3</v>
      </c>
      <c r="D6" s="14" t="n">
        <v>40832437.7</v>
      </c>
      <c r="E6" s="14" t="n">
        <v>42753917</v>
      </c>
      <c r="G6" s="39" t="n">
        <f aca="false">B6-'cədvəl 4'!C6</f>
        <v>0</v>
      </c>
      <c r="H6" s="39" t="n">
        <f aca="false">C6-'cədvəl 4'!D6</f>
        <v>0</v>
      </c>
      <c r="I6" s="39" t="n">
        <f aca="false">D6-'cədvəl 4'!E6</f>
        <v>0</v>
      </c>
      <c r="J6" s="39" t="n">
        <f aca="false">E6-'cədvəl 4'!F6</f>
        <v>0</v>
      </c>
    </row>
    <row r="7" customFormat="false" ht="14.25" hidden="false" customHeight="true" outlineLevel="0" collapsed="false">
      <c r="A7" s="15" t="s">
        <v>48</v>
      </c>
      <c r="B7" s="14" t="n">
        <v>35301836.5</v>
      </c>
      <c r="C7" s="14" t="n">
        <v>37545671.7</v>
      </c>
      <c r="D7" s="14" t="n">
        <v>34921949.8</v>
      </c>
      <c r="E7" s="14" t="n">
        <v>37153091.5</v>
      </c>
    </row>
    <row r="8" customFormat="false" ht="14.25" hidden="false" customHeight="true" outlineLevel="0" collapsed="false">
      <c r="A8" s="15" t="s">
        <v>49</v>
      </c>
      <c r="B8" s="14" t="n">
        <f aca="false">SUM(B9:B11)</f>
        <v>1470862.4</v>
      </c>
      <c r="C8" s="14" t="n">
        <f aca="false">SUM(C9:C11)</f>
        <v>1358075.7</v>
      </c>
      <c r="D8" s="14" t="n">
        <f aca="false">SUM(D9:D11)</f>
        <v>1409810.3</v>
      </c>
      <c r="E8" s="14" t="n">
        <f aca="false">SUM(E9:E11)</f>
        <v>1297349.1</v>
      </c>
      <c r="G8" s="49" t="n">
        <f aca="false">SUM(B9:B11)</f>
        <v>1470862.4</v>
      </c>
      <c r="H8" s="49" t="n">
        <f aca="false">SUM(C9:C11)</f>
        <v>1358075.7</v>
      </c>
      <c r="I8" s="49" t="n">
        <f aca="false">SUM(D9:D11)</f>
        <v>1409810.3</v>
      </c>
      <c r="J8" s="49" t="n">
        <f aca="false">SUM(E9:E11)</f>
        <v>1297349.1</v>
      </c>
      <c r="K8" s="49" t="n">
        <f aca="false">G8-B8</f>
        <v>0</v>
      </c>
      <c r="L8" s="49" t="n">
        <f aca="false">H8-C8</f>
        <v>0</v>
      </c>
      <c r="M8" s="49" t="n">
        <f aca="false">I8-D8</f>
        <v>0</v>
      </c>
      <c r="N8" s="49" t="n">
        <f aca="false">J8-E8</f>
        <v>0</v>
      </c>
    </row>
    <row r="9" customFormat="false" ht="14.25" hidden="false" customHeight="true" outlineLevel="0" collapsed="false">
      <c r="A9" s="15" t="s">
        <v>50</v>
      </c>
      <c r="B9" s="16" t="n">
        <v>6137.9</v>
      </c>
      <c r="C9" s="16" t="n">
        <v>5483.6</v>
      </c>
      <c r="D9" s="16" t="n">
        <v>6137.9</v>
      </c>
      <c r="E9" s="16" t="n">
        <v>5483.6</v>
      </c>
      <c r="G9" s="0"/>
      <c r="H9" s="0"/>
      <c r="I9" s="0"/>
      <c r="J9" s="0"/>
      <c r="K9" s="49"/>
      <c r="L9" s="49"/>
      <c r="M9" s="49"/>
      <c r="N9" s="49"/>
    </row>
    <row r="10" customFormat="false" ht="14.25" hidden="false" customHeight="true" outlineLevel="0" collapsed="false">
      <c r="A10" s="15" t="s">
        <v>51</v>
      </c>
      <c r="B10" s="16" t="n">
        <v>278463.2</v>
      </c>
      <c r="C10" s="16" t="n">
        <v>206672.2</v>
      </c>
      <c r="D10" s="16" t="n">
        <v>248640.8</v>
      </c>
      <c r="E10" s="16" t="n">
        <v>187713.7</v>
      </c>
      <c r="G10" s="0"/>
      <c r="H10" s="0"/>
      <c r="I10" s="0"/>
      <c r="J10" s="0"/>
      <c r="K10" s="49"/>
      <c r="L10" s="49"/>
      <c r="M10" s="49"/>
      <c r="N10" s="49"/>
    </row>
    <row r="11" customFormat="false" ht="14.25" hidden="false" customHeight="true" outlineLevel="0" collapsed="false">
      <c r="A11" s="15" t="s">
        <v>52</v>
      </c>
      <c r="B11" s="16" t="n">
        <v>1186261.3</v>
      </c>
      <c r="C11" s="16" t="n">
        <v>1145919.9</v>
      </c>
      <c r="D11" s="16" t="n">
        <v>1155031.6</v>
      </c>
      <c r="E11" s="16" t="n">
        <v>1104151.8</v>
      </c>
      <c r="G11" s="0"/>
      <c r="H11" s="0"/>
      <c r="I11" s="0"/>
      <c r="J11" s="0"/>
      <c r="K11" s="49"/>
      <c r="L11" s="49"/>
      <c r="M11" s="49"/>
      <c r="N11" s="49"/>
    </row>
    <row r="12" customFormat="false" ht="14.25" hidden="false" customHeight="true" outlineLevel="0" collapsed="false">
      <c r="A12" s="15" t="s">
        <v>53</v>
      </c>
      <c r="B12" s="14" t="n">
        <f aca="false">SUM(B13:B23)</f>
        <v>761130.1</v>
      </c>
      <c r="C12" s="14" t="n">
        <f aca="false">SUM(C13:C23)</f>
        <v>722889.1</v>
      </c>
      <c r="D12" s="14" t="n">
        <f aca="false">SUM(D13:D23)</f>
        <v>741311.4</v>
      </c>
      <c r="E12" s="14" t="n">
        <f aca="false">SUM(E13:E23)</f>
        <v>709168.3</v>
      </c>
      <c r="G12" s="49" t="n">
        <f aca="false">SUM(B13:B23)</f>
        <v>761130.1</v>
      </c>
      <c r="H12" s="49" t="n">
        <f aca="false">SUM(C13:C23)</f>
        <v>722889.1</v>
      </c>
      <c r="I12" s="49" t="n">
        <f aca="false">SUM(D13:D23)</f>
        <v>741311.4</v>
      </c>
      <c r="J12" s="49" t="n">
        <f aca="false">SUM(E13:E23)</f>
        <v>709168.3</v>
      </c>
      <c r="K12" s="49" t="n">
        <f aca="false">G12-B12</f>
        <v>0</v>
      </c>
      <c r="L12" s="49" t="n">
        <f aca="false">H12-C12</f>
        <v>0</v>
      </c>
      <c r="M12" s="49" t="n">
        <f aca="false">I12-D12</f>
        <v>0</v>
      </c>
      <c r="N12" s="49" t="n">
        <f aca="false">J12-E12</f>
        <v>0</v>
      </c>
    </row>
    <row r="13" customFormat="false" ht="14.25" hidden="false" customHeight="true" outlineLevel="0" collapsed="false">
      <c r="A13" s="15" t="s">
        <v>54</v>
      </c>
      <c r="B13" s="16" t="n">
        <v>343266.2</v>
      </c>
      <c r="C13" s="16" t="n">
        <v>364765</v>
      </c>
      <c r="D13" s="16" t="n">
        <v>329026.8</v>
      </c>
      <c r="E13" s="16" t="n">
        <v>355829.1</v>
      </c>
      <c r="G13" s="0"/>
      <c r="H13" s="0"/>
      <c r="I13" s="0"/>
      <c r="J13" s="0"/>
      <c r="K13" s="49"/>
      <c r="L13" s="49"/>
      <c r="M13" s="49"/>
      <c r="N13" s="49"/>
    </row>
    <row r="14" customFormat="false" ht="14.25" hidden="false" customHeight="true" outlineLevel="0" collapsed="false">
      <c r="A14" s="15" t="s">
        <v>55</v>
      </c>
      <c r="B14" s="16" t="n">
        <v>34559.2</v>
      </c>
      <c r="C14" s="16" t="n">
        <v>33126.3</v>
      </c>
      <c r="D14" s="16" t="n">
        <v>34521.3</v>
      </c>
      <c r="E14" s="16" t="n">
        <v>31190.8</v>
      </c>
      <c r="G14" s="0"/>
      <c r="H14" s="0"/>
      <c r="I14" s="0"/>
      <c r="J14" s="0"/>
      <c r="K14" s="49"/>
      <c r="L14" s="49"/>
      <c r="M14" s="49"/>
      <c r="N14" s="49"/>
    </row>
    <row r="15" customFormat="false" ht="14.25" hidden="false" customHeight="true" outlineLevel="0" collapsed="false">
      <c r="A15" s="15" t="s">
        <v>56</v>
      </c>
      <c r="B15" s="16" t="n">
        <v>11741.7</v>
      </c>
      <c r="C15" s="16" t="n">
        <v>8109.3</v>
      </c>
      <c r="D15" s="16" t="n">
        <v>6391.6</v>
      </c>
      <c r="E15" s="16" t="n">
        <v>7122</v>
      </c>
      <c r="G15" s="0"/>
      <c r="H15" s="0"/>
      <c r="I15" s="0"/>
      <c r="J15" s="0"/>
      <c r="K15" s="49"/>
      <c r="L15" s="49"/>
      <c r="M15" s="49"/>
      <c r="N15" s="49"/>
    </row>
    <row r="16" customFormat="false" ht="14.25" hidden="false" customHeight="true" outlineLevel="0" collapsed="false">
      <c r="A16" s="15" t="s">
        <v>57</v>
      </c>
      <c r="B16" s="16" t="n">
        <v>6600.7</v>
      </c>
      <c r="C16" s="16" t="n">
        <v>6534.7</v>
      </c>
      <c r="D16" s="16" t="n">
        <v>6600.7</v>
      </c>
      <c r="E16" s="16" t="n">
        <v>6181.5</v>
      </c>
      <c r="G16" s="0"/>
      <c r="H16" s="0"/>
      <c r="I16" s="0"/>
      <c r="J16" s="0"/>
      <c r="K16" s="49"/>
      <c r="L16" s="49"/>
      <c r="M16" s="49"/>
      <c r="N16" s="49"/>
    </row>
    <row r="17" customFormat="false" ht="14.25" hidden="false" customHeight="true" outlineLevel="0" collapsed="false">
      <c r="A17" s="15" t="s">
        <v>58</v>
      </c>
      <c r="B17" s="16" t="n">
        <v>37276</v>
      </c>
      <c r="C17" s="16" t="n">
        <v>38787.6</v>
      </c>
      <c r="D17" s="16" t="n">
        <v>37276</v>
      </c>
      <c r="E17" s="16" t="n">
        <v>37650.7</v>
      </c>
      <c r="G17" s="0"/>
      <c r="H17" s="0"/>
      <c r="I17" s="0"/>
      <c r="J17" s="0"/>
      <c r="K17" s="49"/>
      <c r="L17" s="49"/>
      <c r="M17" s="49"/>
      <c r="N17" s="49"/>
    </row>
    <row r="18" customFormat="false" ht="14.25" hidden="false" customHeight="true" outlineLevel="0" collapsed="false">
      <c r="A18" s="15" t="s">
        <v>59</v>
      </c>
      <c r="B18" s="16" t="n">
        <v>142365.9</v>
      </c>
      <c r="C18" s="16" t="n">
        <v>143440.6</v>
      </c>
      <c r="D18" s="16" t="n">
        <v>142365.9</v>
      </c>
      <c r="E18" s="16" t="n">
        <v>143440.6</v>
      </c>
      <c r="G18" s="0"/>
      <c r="H18" s="0"/>
      <c r="I18" s="0"/>
      <c r="J18" s="0"/>
      <c r="K18" s="49"/>
      <c r="L18" s="49"/>
      <c r="M18" s="49"/>
      <c r="N18" s="49"/>
    </row>
    <row r="19" customFormat="false" ht="14.25" hidden="false" customHeight="true" outlineLevel="0" collapsed="false">
      <c r="A19" s="15" t="s">
        <v>60</v>
      </c>
      <c r="B19" s="16" t="n">
        <v>129763.7</v>
      </c>
      <c r="C19" s="16" t="n">
        <v>90920.4</v>
      </c>
      <c r="D19" s="16" t="n">
        <v>129623.3</v>
      </c>
      <c r="E19" s="16" t="n">
        <v>90548.6</v>
      </c>
      <c r="G19" s="0"/>
      <c r="H19" s="0"/>
      <c r="I19" s="0"/>
      <c r="J19" s="0"/>
      <c r="K19" s="49"/>
      <c r="L19" s="49"/>
      <c r="M19" s="49"/>
      <c r="N19" s="49"/>
    </row>
    <row r="20" customFormat="false" ht="14.25" hidden="false" customHeight="true" outlineLevel="0" collapsed="false">
      <c r="A20" s="15" t="s">
        <v>61</v>
      </c>
      <c r="B20" s="16" t="n">
        <v>4527.5</v>
      </c>
      <c r="C20" s="16" t="n">
        <v>4289.8</v>
      </c>
      <c r="D20" s="16" t="n">
        <v>4524.8</v>
      </c>
      <c r="E20" s="16" t="n">
        <v>4289.8</v>
      </c>
      <c r="G20" s="0"/>
      <c r="H20" s="0"/>
      <c r="I20" s="0"/>
      <c r="J20" s="0"/>
      <c r="K20" s="49"/>
      <c r="L20" s="49"/>
      <c r="M20" s="49"/>
      <c r="N20" s="49"/>
    </row>
    <row r="21" customFormat="false" ht="14.25" hidden="false" customHeight="true" outlineLevel="0" collapsed="false">
      <c r="A21" s="15" t="s">
        <v>62</v>
      </c>
      <c r="B21" s="16" t="n">
        <v>35947.2</v>
      </c>
      <c r="C21" s="16" t="n">
        <v>20096.2</v>
      </c>
      <c r="D21" s="16" t="n">
        <v>35947.2</v>
      </c>
      <c r="E21" s="16" t="n">
        <v>20096.2</v>
      </c>
      <c r="K21" s="49"/>
      <c r="L21" s="49"/>
      <c r="M21" s="49"/>
      <c r="N21" s="49"/>
    </row>
    <row r="22" customFormat="false" ht="14.25" hidden="false" customHeight="true" outlineLevel="0" collapsed="false">
      <c r="A22" s="15" t="s">
        <v>63</v>
      </c>
      <c r="B22" s="16" t="n">
        <v>13006.7</v>
      </c>
      <c r="C22" s="16" t="n">
        <v>10962.9</v>
      </c>
      <c r="D22" s="16" t="n">
        <v>12958.5</v>
      </c>
      <c r="E22" s="16" t="n">
        <v>10962.7</v>
      </c>
      <c r="G22" s="0"/>
      <c r="H22" s="0"/>
      <c r="I22" s="0"/>
      <c r="J22" s="0"/>
      <c r="K22" s="49"/>
      <c r="L22" s="49"/>
      <c r="M22" s="49"/>
      <c r="N22" s="49"/>
    </row>
    <row r="23" customFormat="false" ht="14.25" hidden="false" customHeight="true" outlineLevel="0" collapsed="false">
      <c r="A23" s="15" t="s">
        <v>64</v>
      </c>
      <c r="B23" s="16" t="n">
        <v>2075.3</v>
      </c>
      <c r="C23" s="16" t="n">
        <v>1856.3</v>
      </c>
      <c r="D23" s="16" t="n">
        <v>2075.3</v>
      </c>
      <c r="E23" s="16" t="n">
        <v>1856.3</v>
      </c>
      <c r="G23" s="0"/>
      <c r="H23" s="0"/>
      <c r="I23" s="0"/>
      <c r="J23" s="0"/>
      <c r="K23" s="49"/>
      <c r="L23" s="49"/>
      <c r="M23" s="49"/>
      <c r="N23" s="49"/>
    </row>
    <row r="24" customFormat="false" ht="14.25" hidden="false" customHeight="true" outlineLevel="0" collapsed="false">
      <c r="A24" s="15" t="s">
        <v>65</v>
      </c>
      <c r="B24" s="14" t="n">
        <f aca="false">SUM(B25:B30)</f>
        <v>202554.2</v>
      </c>
      <c r="C24" s="14" t="n">
        <f aca="false">SUM(C25:C30)</f>
        <v>204547.4</v>
      </c>
      <c r="D24" s="14" t="n">
        <f aca="false">SUM(D25:D30)</f>
        <v>198201.6</v>
      </c>
      <c r="E24" s="14" t="n">
        <f aca="false">SUM(E25:E30)</f>
        <v>198973.6</v>
      </c>
      <c r="G24" s="49" t="n">
        <f aca="false">SUM(B25:B30)</f>
        <v>202554.2</v>
      </c>
      <c r="H24" s="49" t="n">
        <f aca="false">SUM(C25:C30)</f>
        <v>204547.4</v>
      </c>
      <c r="I24" s="49" t="n">
        <f aca="false">SUM(D25:D30)</f>
        <v>198201.6</v>
      </c>
      <c r="J24" s="49" t="n">
        <f aca="false">SUM(E25:E30)</f>
        <v>198973.6</v>
      </c>
      <c r="K24" s="49" t="n">
        <f aca="false">G24-B24</f>
        <v>0</v>
      </c>
      <c r="L24" s="49" t="n">
        <f aca="false">H24-C24</f>
        <v>0</v>
      </c>
      <c r="M24" s="49" t="n">
        <f aca="false">I24-D24</f>
        <v>0</v>
      </c>
      <c r="N24" s="49" t="n">
        <f aca="false">J24-E24</f>
        <v>0</v>
      </c>
    </row>
    <row r="25" customFormat="false" ht="14.25" hidden="false" customHeight="true" outlineLevel="0" collapsed="false">
      <c r="A25" s="15" t="s">
        <v>66</v>
      </c>
      <c r="B25" s="16" t="n">
        <v>10119</v>
      </c>
      <c r="C25" s="16" t="n">
        <v>12605.8</v>
      </c>
      <c r="D25" s="16" t="n">
        <v>10096.1</v>
      </c>
      <c r="E25" s="16" t="n">
        <v>11870.1</v>
      </c>
      <c r="G25" s="0"/>
      <c r="H25" s="0"/>
      <c r="I25" s="0"/>
      <c r="J25" s="0"/>
      <c r="K25" s="49"/>
      <c r="L25" s="49"/>
      <c r="M25" s="49"/>
      <c r="N25" s="49"/>
    </row>
    <row r="26" customFormat="false" ht="14.25" hidden="false" customHeight="true" outlineLevel="0" collapsed="false">
      <c r="A26" s="15" t="s">
        <v>67</v>
      </c>
      <c r="B26" s="16" t="n">
        <v>100215.2</v>
      </c>
      <c r="C26" s="16" t="n">
        <v>73122.1</v>
      </c>
      <c r="D26" s="16" t="n">
        <v>100215.2</v>
      </c>
      <c r="E26" s="16" t="n">
        <v>73122.1</v>
      </c>
      <c r="G26" s="0"/>
      <c r="H26" s="0"/>
      <c r="I26" s="0"/>
      <c r="J26" s="0"/>
      <c r="K26" s="49"/>
      <c r="L26" s="49"/>
      <c r="M26" s="49"/>
      <c r="N26" s="49"/>
    </row>
    <row r="27" customFormat="false" ht="14.25" hidden="false" customHeight="true" outlineLevel="0" collapsed="false">
      <c r="A27" s="15" t="s">
        <v>68</v>
      </c>
      <c r="B27" s="16" t="n">
        <v>9111.3</v>
      </c>
      <c r="C27" s="16" t="n">
        <v>8804.1</v>
      </c>
      <c r="D27" s="16" t="n">
        <v>8910</v>
      </c>
      <c r="E27" s="16" t="n">
        <v>8548.2</v>
      </c>
      <c r="K27" s="49"/>
      <c r="L27" s="49"/>
      <c r="M27" s="49"/>
      <c r="N27" s="49"/>
    </row>
    <row r="28" customFormat="false" ht="14.25" hidden="false" customHeight="true" outlineLevel="0" collapsed="false">
      <c r="A28" s="15" t="s">
        <v>69</v>
      </c>
      <c r="B28" s="16" t="n">
        <v>27790.4</v>
      </c>
      <c r="C28" s="16" t="n">
        <v>42821.7</v>
      </c>
      <c r="D28" s="16" t="n">
        <v>24691.4</v>
      </c>
      <c r="E28" s="16" t="n">
        <v>41687</v>
      </c>
      <c r="K28" s="49"/>
      <c r="L28" s="49"/>
      <c r="M28" s="49"/>
      <c r="N28" s="49"/>
    </row>
    <row r="29" customFormat="false" ht="14.25" hidden="false" customHeight="true" outlineLevel="0" collapsed="false">
      <c r="A29" s="15" t="s">
        <v>70</v>
      </c>
      <c r="B29" s="16" t="n">
        <v>10209.1</v>
      </c>
      <c r="C29" s="16" t="n">
        <v>9983.1</v>
      </c>
      <c r="D29" s="16" t="n">
        <v>9555.9</v>
      </c>
      <c r="E29" s="16" t="n">
        <v>9387.5</v>
      </c>
      <c r="K29" s="49"/>
      <c r="L29" s="49"/>
      <c r="M29" s="49"/>
      <c r="N29" s="49"/>
    </row>
    <row r="30" customFormat="false" ht="14.25" hidden="false" customHeight="true" outlineLevel="0" collapsed="false">
      <c r="A30" s="15" t="s">
        <v>71</v>
      </c>
      <c r="B30" s="16" t="n">
        <v>45109.2</v>
      </c>
      <c r="C30" s="16" t="n">
        <v>57210.6</v>
      </c>
      <c r="D30" s="16" t="n">
        <v>44733</v>
      </c>
      <c r="E30" s="16" t="n">
        <v>54358.7</v>
      </c>
      <c r="K30" s="49"/>
      <c r="L30" s="49"/>
      <c r="M30" s="49"/>
      <c r="N30" s="49"/>
    </row>
    <row r="31" customFormat="false" ht="14.25" hidden="false" customHeight="true" outlineLevel="0" collapsed="false">
      <c r="A31" s="15" t="s">
        <v>72</v>
      </c>
      <c r="B31" s="14" t="n">
        <f aca="false">SUM(B32:B37)</f>
        <v>139659.9</v>
      </c>
      <c r="C31" s="14" t="n">
        <f aca="false">SUM(C32:C37)</f>
        <v>124641.8</v>
      </c>
      <c r="D31" s="14" t="n">
        <f aca="false">SUM(D32:D37)</f>
        <v>116364.5</v>
      </c>
      <c r="E31" s="14" t="n">
        <f aca="false">SUM(E32:E37)</f>
        <v>102832.9</v>
      </c>
      <c r="G31" s="49" t="n">
        <f aca="false">SUM(B32:B37)</f>
        <v>139659.9</v>
      </c>
      <c r="H31" s="49" t="n">
        <f aca="false">SUM(C32:C37)</f>
        <v>124641.8</v>
      </c>
      <c r="I31" s="49" t="n">
        <f aca="false">SUM(D32:D37)</f>
        <v>116364.5</v>
      </c>
      <c r="J31" s="49" t="n">
        <f aca="false">SUM(E32:E37)</f>
        <v>102832.9</v>
      </c>
      <c r="K31" s="49" t="n">
        <f aca="false">G31-B31</f>
        <v>0</v>
      </c>
      <c r="L31" s="49" t="n">
        <f aca="false">H31-C31</f>
        <v>0</v>
      </c>
      <c r="M31" s="49" t="n">
        <f aca="false">I31-D31</f>
        <v>0</v>
      </c>
      <c r="N31" s="49" t="n">
        <f aca="false">J31-E31</f>
        <v>0</v>
      </c>
    </row>
    <row r="32" customFormat="false" ht="14.25" hidden="false" customHeight="true" outlineLevel="0" collapsed="false">
      <c r="A32" s="15" t="s">
        <v>73</v>
      </c>
      <c r="B32" s="16" t="n">
        <v>15319.7</v>
      </c>
      <c r="C32" s="16" t="n">
        <v>14313.4</v>
      </c>
      <c r="D32" s="16" t="n">
        <v>15319.7</v>
      </c>
      <c r="E32" s="16" t="n">
        <v>14313.4</v>
      </c>
      <c r="G32" s="0"/>
      <c r="H32" s="0"/>
      <c r="I32" s="0"/>
      <c r="J32" s="0"/>
      <c r="K32" s="49"/>
      <c r="L32" s="49"/>
      <c r="M32" s="49"/>
      <c r="N32" s="49"/>
    </row>
    <row r="33" customFormat="false" ht="14.25" hidden="false" customHeight="true" outlineLevel="0" collapsed="false">
      <c r="A33" s="15" t="s">
        <v>74</v>
      </c>
      <c r="B33" s="16" t="n">
        <v>62919.8</v>
      </c>
      <c r="C33" s="16" t="n">
        <v>49064.6</v>
      </c>
      <c r="D33" s="16" t="n">
        <v>43248.2</v>
      </c>
      <c r="E33" s="16" t="n">
        <v>31292.1</v>
      </c>
      <c r="G33" s="0"/>
      <c r="H33" s="0"/>
      <c r="I33" s="0"/>
      <c r="J33" s="0"/>
      <c r="K33" s="49"/>
      <c r="L33" s="49"/>
      <c r="M33" s="49"/>
      <c r="N33" s="49"/>
    </row>
    <row r="34" customFormat="false" ht="14.25" hidden="false" customHeight="true" outlineLevel="0" collapsed="false">
      <c r="A34" s="15" t="s">
        <v>75</v>
      </c>
      <c r="B34" s="16" t="n">
        <v>826.5</v>
      </c>
      <c r="C34" s="16" t="n">
        <v>766.1</v>
      </c>
      <c r="D34" s="16" t="n">
        <v>826.5</v>
      </c>
      <c r="E34" s="16" t="n">
        <v>766.1</v>
      </c>
      <c r="G34" s="0"/>
      <c r="H34" s="0"/>
      <c r="I34" s="0"/>
      <c r="J34" s="0"/>
      <c r="K34" s="49"/>
      <c r="L34" s="49"/>
      <c r="M34" s="49"/>
      <c r="N34" s="49"/>
    </row>
    <row r="35" customFormat="false" ht="14.25" hidden="false" customHeight="true" outlineLevel="0" collapsed="false">
      <c r="A35" s="15" t="s">
        <v>76</v>
      </c>
      <c r="B35" s="16" t="n">
        <v>829.8</v>
      </c>
      <c r="C35" s="16" t="n">
        <v>854.4</v>
      </c>
      <c r="D35" s="16" t="n">
        <v>828.7</v>
      </c>
      <c r="E35" s="16" t="n">
        <v>849.4</v>
      </c>
      <c r="K35" s="49"/>
      <c r="L35" s="49"/>
      <c r="M35" s="49"/>
      <c r="N35" s="49"/>
    </row>
    <row r="36" customFormat="false" ht="14.25" hidden="false" customHeight="true" outlineLevel="0" collapsed="false">
      <c r="A36" s="15" t="s">
        <v>77</v>
      </c>
      <c r="B36" s="16" t="n">
        <v>54037.8</v>
      </c>
      <c r="C36" s="16" t="n">
        <v>53357.1</v>
      </c>
      <c r="D36" s="16" t="n">
        <v>50415.1</v>
      </c>
      <c r="E36" s="16" t="n">
        <v>49325.7</v>
      </c>
      <c r="K36" s="49"/>
      <c r="L36" s="49"/>
      <c r="M36" s="49"/>
      <c r="N36" s="49"/>
    </row>
    <row r="37" customFormat="false" ht="14.25" hidden="false" customHeight="true" outlineLevel="0" collapsed="false">
      <c r="A37" s="15" t="s">
        <v>78</v>
      </c>
      <c r="B37" s="16" t="n">
        <v>5726.3</v>
      </c>
      <c r="C37" s="16" t="n">
        <v>6286.2</v>
      </c>
      <c r="D37" s="16" t="n">
        <v>5726.3</v>
      </c>
      <c r="E37" s="16" t="n">
        <v>6286.2</v>
      </c>
      <c r="G37" s="0"/>
      <c r="H37" s="0"/>
      <c r="I37" s="0"/>
      <c r="J37" s="0"/>
      <c r="K37" s="49"/>
      <c r="L37" s="49"/>
      <c r="M37" s="49"/>
      <c r="N37" s="49"/>
    </row>
    <row r="38" customFormat="false" ht="14.25" hidden="false" customHeight="true" outlineLevel="0" collapsed="false">
      <c r="A38" s="15" t="s">
        <v>79</v>
      </c>
      <c r="B38" s="14" t="n">
        <f aca="false">SUM(B39:B43)</f>
        <v>179797.8</v>
      </c>
      <c r="C38" s="14" t="n">
        <f aca="false">SUM(C39:C43)</f>
        <v>141207.8</v>
      </c>
      <c r="D38" s="14" t="n">
        <f aca="false">SUM(D39:D43)</f>
        <v>156481.5</v>
      </c>
      <c r="E38" s="14" t="n">
        <f aca="false">SUM(E39:E43)</f>
        <v>130544.1</v>
      </c>
      <c r="G38" s="49" t="n">
        <f aca="false">SUM(B39:B43)</f>
        <v>179797.8</v>
      </c>
      <c r="H38" s="49" t="n">
        <f aca="false">SUM(C39:C43)</f>
        <v>141207.8</v>
      </c>
      <c r="I38" s="49" t="n">
        <f aca="false">SUM(D39:D43)</f>
        <v>156481.5</v>
      </c>
      <c r="J38" s="49" t="n">
        <f aca="false">SUM(E39:E43)</f>
        <v>130544.1</v>
      </c>
      <c r="K38" s="49" t="n">
        <f aca="false">G38-B38</f>
        <v>0</v>
      </c>
      <c r="L38" s="49" t="n">
        <f aca="false">H38-C38</f>
        <v>0</v>
      </c>
      <c r="M38" s="49" t="n">
        <f aca="false">I38-D38</f>
        <v>0</v>
      </c>
      <c r="N38" s="49" t="n">
        <f aca="false">J38-E38</f>
        <v>0</v>
      </c>
    </row>
    <row r="39" customFormat="false" ht="14.25" hidden="false" customHeight="true" outlineLevel="0" collapsed="false">
      <c r="A39" s="15" t="s">
        <v>80</v>
      </c>
      <c r="B39" s="16" t="n">
        <v>8267</v>
      </c>
      <c r="C39" s="16" t="n">
        <v>7407</v>
      </c>
      <c r="D39" s="16" t="n">
        <v>8267</v>
      </c>
      <c r="E39" s="16" t="n">
        <v>7407</v>
      </c>
      <c r="K39" s="49"/>
      <c r="L39" s="49"/>
      <c r="M39" s="49"/>
      <c r="N39" s="49"/>
    </row>
    <row r="40" customFormat="false" ht="14.25" hidden="false" customHeight="true" outlineLevel="0" collapsed="false">
      <c r="A40" s="15" t="s">
        <v>81</v>
      </c>
      <c r="B40" s="16" t="n">
        <v>63166.9</v>
      </c>
      <c r="C40" s="16" t="n">
        <v>39284.2</v>
      </c>
      <c r="D40" s="16" t="n">
        <v>63166.9</v>
      </c>
      <c r="E40" s="16" t="n">
        <v>39272.5</v>
      </c>
      <c r="G40" s="0"/>
      <c r="H40" s="0"/>
      <c r="I40" s="0"/>
      <c r="J40" s="0"/>
      <c r="K40" s="49"/>
      <c r="L40" s="49"/>
      <c r="M40" s="49"/>
      <c r="N40" s="49"/>
    </row>
    <row r="41" customFormat="false" ht="14.25" hidden="false" customHeight="true" outlineLevel="0" collapsed="false">
      <c r="A41" s="15" t="s">
        <v>82</v>
      </c>
      <c r="B41" s="16" t="n">
        <v>32431.5</v>
      </c>
      <c r="C41" s="16" t="n">
        <v>30441</v>
      </c>
      <c r="D41" s="16" t="n">
        <v>32431.5</v>
      </c>
      <c r="E41" s="16" t="n">
        <v>30441</v>
      </c>
      <c r="G41" s="0"/>
      <c r="H41" s="0"/>
      <c r="I41" s="0"/>
      <c r="J41" s="0"/>
      <c r="K41" s="49"/>
      <c r="L41" s="49"/>
      <c r="M41" s="49"/>
      <c r="N41" s="49"/>
    </row>
    <row r="42" customFormat="false" ht="14.25" hidden="false" customHeight="true" outlineLevel="0" collapsed="false">
      <c r="A42" s="15" t="s">
        <v>83</v>
      </c>
      <c r="B42" s="16" t="n">
        <v>49009.1</v>
      </c>
      <c r="C42" s="16" t="n">
        <v>23509.7</v>
      </c>
      <c r="D42" s="16" t="n">
        <v>27810.4</v>
      </c>
      <c r="E42" s="16" t="n">
        <v>23509.6</v>
      </c>
      <c r="G42" s="0"/>
      <c r="H42" s="0"/>
      <c r="I42" s="0"/>
      <c r="J42" s="0"/>
      <c r="K42" s="49"/>
      <c r="L42" s="49"/>
      <c r="M42" s="49"/>
      <c r="N42" s="49"/>
    </row>
    <row r="43" customFormat="false" ht="14.25" hidden="false" customHeight="true" outlineLevel="0" collapsed="false">
      <c r="A43" s="15" t="s">
        <v>84</v>
      </c>
      <c r="B43" s="16" t="n">
        <v>26923.3</v>
      </c>
      <c r="C43" s="16" t="n">
        <v>40565.9</v>
      </c>
      <c r="D43" s="16" t="n">
        <v>24805.7</v>
      </c>
      <c r="E43" s="16" t="n">
        <v>29914</v>
      </c>
      <c r="G43" s="0"/>
      <c r="H43" s="0"/>
      <c r="I43" s="0"/>
      <c r="J43" s="0"/>
      <c r="K43" s="49"/>
      <c r="L43" s="49"/>
      <c r="M43" s="49"/>
      <c r="N43" s="49"/>
    </row>
    <row r="44" customFormat="false" ht="14.25" hidden="false" customHeight="true" outlineLevel="0" collapsed="false">
      <c r="A44" s="15"/>
      <c r="B44" s="16"/>
      <c r="C44" s="16"/>
      <c r="D44" s="16"/>
      <c r="E44" s="16"/>
      <c r="G44" s="0"/>
      <c r="H44" s="0"/>
      <c r="I44" s="0"/>
      <c r="J44" s="0"/>
      <c r="K44" s="49" t="n">
        <f aca="false">G44-B44</f>
        <v>0</v>
      </c>
      <c r="L44" s="49" t="n">
        <f aca="false">H44-C44</f>
        <v>0</v>
      </c>
      <c r="M44" s="49" t="n">
        <f aca="false">I44-D44</f>
        <v>0</v>
      </c>
      <c r="N44" s="49" t="n">
        <f aca="false">J44-E44</f>
        <v>0</v>
      </c>
    </row>
    <row r="45" customFormat="false" ht="14.25" hidden="false" customHeight="true" outlineLevel="0" collapsed="false">
      <c r="A45" s="15" t="s">
        <v>85</v>
      </c>
      <c r="B45" s="14" t="n">
        <f aca="false">SUM(B46:B63)</f>
        <v>1414676.8</v>
      </c>
      <c r="C45" s="14" t="n">
        <f aca="false">SUM(C46:C63)</f>
        <v>1355811.1</v>
      </c>
      <c r="D45" s="14" t="n">
        <f aca="false">SUM(D46:D63)</f>
        <v>1391812.4</v>
      </c>
      <c r="E45" s="14" t="n">
        <f aca="false">SUM(E46:E63)</f>
        <v>1308629</v>
      </c>
      <c r="G45" s="49" t="n">
        <f aca="false">SUM(B46:B63)</f>
        <v>1414676.8</v>
      </c>
      <c r="H45" s="49" t="n">
        <f aca="false">SUM(C46:C63)</f>
        <v>1355811.1</v>
      </c>
      <c r="I45" s="49" t="n">
        <f aca="false">SUM(D46:D63)</f>
        <v>1391812.4</v>
      </c>
      <c r="J45" s="49" t="n">
        <f aca="false">SUM(E46:E63)</f>
        <v>1308629</v>
      </c>
      <c r="K45" s="49" t="n">
        <f aca="false">G45-B45</f>
        <v>0</v>
      </c>
      <c r="L45" s="49" t="n">
        <f aca="false">H45-C45</f>
        <v>0</v>
      </c>
      <c r="M45" s="49" t="n">
        <f aca="false">I45-D45</f>
        <v>0</v>
      </c>
      <c r="N45" s="49" t="n">
        <f aca="false">J45-E45</f>
        <v>0</v>
      </c>
    </row>
    <row r="46" customFormat="false" ht="14.25" hidden="false" customHeight="true" outlineLevel="0" collapsed="false">
      <c r="A46" s="15" t="s">
        <v>86</v>
      </c>
      <c r="B46" s="16" t="n">
        <v>26053.7</v>
      </c>
      <c r="C46" s="16" t="n">
        <v>19133.8</v>
      </c>
      <c r="D46" s="16" t="n">
        <v>26053.7</v>
      </c>
      <c r="E46" s="16" t="n">
        <v>19099.2</v>
      </c>
      <c r="G46" s="0"/>
      <c r="H46" s="0"/>
      <c r="I46" s="0"/>
      <c r="J46" s="0"/>
      <c r="K46" s="49"/>
      <c r="L46" s="49"/>
      <c r="M46" s="49"/>
      <c r="N46" s="49"/>
    </row>
    <row r="47" customFormat="false" ht="14.25" hidden="false" customHeight="true" outlineLevel="0" collapsed="false">
      <c r="A47" s="15" t="s">
        <v>87</v>
      </c>
      <c r="B47" s="16" t="n">
        <v>42024.9</v>
      </c>
      <c r="C47" s="16" t="n">
        <v>21472.7</v>
      </c>
      <c r="D47" s="16" t="n">
        <v>42024.9</v>
      </c>
      <c r="E47" s="16" t="n">
        <v>21472.7</v>
      </c>
      <c r="G47" s="0"/>
      <c r="H47" s="0"/>
      <c r="I47" s="0"/>
      <c r="J47" s="0"/>
      <c r="K47" s="49"/>
      <c r="L47" s="49"/>
      <c r="M47" s="49"/>
      <c r="N47" s="49"/>
    </row>
    <row r="48" customFormat="false" ht="14.25" hidden="false" customHeight="true" outlineLevel="0" collapsed="false">
      <c r="A48" s="15" t="s">
        <v>88</v>
      </c>
      <c r="B48" s="16" t="n">
        <v>48926.3</v>
      </c>
      <c r="C48" s="16" t="n">
        <v>32936.7</v>
      </c>
      <c r="D48" s="16" t="n">
        <v>48911.3</v>
      </c>
      <c r="E48" s="16" t="n">
        <v>32936.7</v>
      </c>
      <c r="G48" s="0"/>
      <c r="H48" s="0"/>
      <c r="I48" s="0"/>
      <c r="J48" s="0"/>
      <c r="K48" s="49"/>
      <c r="L48" s="49"/>
      <c r="M48" s="49"/>
      <c r="N48" s="49"/>
    </row>
    <row r="49" customFormat="false" ht="14.25" hidden="false" customHeight="true" outlineLevel="0" collapsed="false">
      <c r="A49" s="15" t="s">
        <v>89</v>
      </c>
      <c r="B49" s="16" t="n">
        <v>11459.9</v>
      </c>
      <c r="C49" s="16" t="n">
        <v>11560.3</v>
      </c>
      <c r="D49" s="16" t="n">
        <v>11458.6</v>
      </c>
      <c r="E49" s="16" t="n">
        <v>11559.2</v>
      </c>
      <c r="G49" s="0"/>
      <c r="H49" s="0"/>
      <c r="I49" s="0"/>
      <c r="J49" s="0"/>
      <c r="K49" s="49"/>
      <c r="L49" s="49"/>
      <c r="M49" s="49"/>
      <c r="N49" s="49"/>
    </row>
    <row r="50" customFormat="false" ht="14.25" hidden="false" customHeight="true" outlineLevel="0" collapsed="false">
      <c r="A50" s="15" t="s">
        <v>90</v>
      </c>
      <c r="B50" s="16" t="n">
        <v>54190.5</v>
      </c>
      <c r="C50" s="16" t="n">
        <v>42674.9</v>
      </c>
      <c r="D50" s="16" t="n">
        <v>54190.5</v>
      </c>
      <c r="E50" s="16" t="n">
        <v>42752.8</v>
      </c>
      <c r="G50" s="0"/>
      <c r="H50" s="0"/>
      <c r="I50" s="0"/>
      <c r="J50" s="0"/>
      <c r="K50" s="49"/>
      <c r="L50" s="49"/>
      <c r="M50" s="49"/>
      <c r="N50" s="49"/>
    </row>
    <row r="51" customFormat="false" ht="14.25" hidden="false" customHeight="true" outlineLevel="0" collapsed="false">
      <c r="A51" s="15" t="s">
        <v>91</v>
      </c>
      <c r="B51" s="16" t="n">
        <v>62818.4</v>
      </c>
      <c r="C51" s="16" t="n">
        <v>43060.1</v>
      </c>
      <c r="D51" s="16" t="n">
        <v>62818.4</v>
      </c>
      <c r="E51" s="16" t="n">
        <v>43060.1</v>
      </c>
      <c r="K51" s="49"/>
      <c r="L51" s="49"/>
      <c r="M51" s="49"/>
      <c r="N51" s="49"/>
    </row>
    <row r="52" customFormat="false" ht="14.25" hidden="false" customHeight="true" outlineLevel="0" collapsed="false">
      <c r="A52" s="15" t="s">
        <v>92</v>
      </c>
      <c r="B52" s="16" t="n">
        <v>86318.2</v>
      </c>
      <c r="C52" s="16" t="n">
        <v>83880.5</v>
      </c>
      <c r="D52" s="16" t="n">
        <v>86318.2</v>
      </c>
      <c r="E52" s="16" t="n">
        <v>83880.5</v>
      </c>
      <c r="K52" s="49"/>
      <c r="L52" s="49"/>
      <c r="M52" s="49"/>
      <c r="N52" s="49"/>
    </row>
    <row r="53" customFormat="false" ht="14.25" hidden="false" customHeight="true" outlineLevel="0" collapsed="false">
      <c r="A53" s="15" t="s">
        <v>93</v>
      </c>
      <c r="B53" s="16" t="n">
        <v>6840.5</v>
      </c>
      <c r="C53" s="16" t="n">
        <v>8389.8</v>
      </c>
      <c r="D53" s="16" t="n">
        <v>6821.9</v>
      </c>
      <c r="E53" s="16" t="n">
        <v>8378.5</v>
      </c>
      <c r="K53" s="49"/>
      <c r="L53" s="49"/>
      <c r="M53" s="49"/>
      <c r="N53" s="49"/>
    </row>
    <row r="54" customFormat="false" ht="14.25" hidden="false" customHeight="true" outlineLevel="0" collapsed="false">
      <c r="A54" s="15" t="s">
        <v>94</v>
      </c>
      <c r="B54" s="16" t="n">
        <v>282907.6</v>
      </c>
      <c r="C54" s="16" t="n">
        <v>312434.7</v>
      </c>
      <c r="D54" s="16" t="n">
        <v>274657.4</v>
      </c>
      <c r="E54" s="16" t="n">
        <v>268994.6</v>
      </c>
      <c r="K54" s="49"/>
      <c r="L54" s="49"/>
      <c r="M54" s="49"/>
      <c r="N54" s="49"/>
    </row>
    <row r="55" customFormat="false" ht="14.25" hidden="false" customHeight="true" outlineLevel="0" collapsed="false">
      <c r="A55" s="15" t="s">
        <v>95</v>
      </c>
      <c r="B55" s="16" t="n">
        <v>29384.6</v>
      </c>
      <c r="C55" s="16" t="n">
        <v>4625.8</v>
      </c>
      <c r="D55" s="16" t="n">
        <v>29384.6</v>
      </c>
      <c r="E55" s="16" t="n">
        <v>4625.8</v>
      </c>
      <c r="K55" s="49"/>
      <c r="L55" s="49"/>
      <c r="M55" s="49"/>
      <c r="N55" s="49"/>
    </row>
    <row r="56" customFormat="false" ht="14.25" hidden="false" customHeight="true" outlineLevel="0" collapsed="false">
      <c r="A56" s="15" t="s">
        <v>96</v>
      </c>
      <c r="B56" s="16" t="n">
        <v>3047</v>
      </c>
      <c r="C56" s="16" t="n">
        <v>3801.6</v>
      </c>
      <c r="D56" s="16" t="n">
        <v>3047</v>
      </c>
      <c r="E56" s="16" t="n">
        <v>3801.6</v>
      </c>
      <c r="K56" s="49"/>
      <c r="L56" s="49"/>
      <c r="M56" s="49"/>
      <c r="N56" s="49"/>
    </row>
    <row r="57" customFormat="false" ht="14.25" hidden="false" customHeight="true" outlineLevel="0" collapsed="false">
      <c r="A57" s="15" t="s">
        <v>97</v>
      </c>
      <c r="B57" s="16" t="n">
        <v>4230.4</v>
      </c>
      <c r="C57" s="16" t="n">
        <v>3993.6</v>
      </c>
      <c r="D57" s="16" t="n">
        <v>4230.4</v>
      </c>
      <c r="E57" s="16" t="n">
        <v>3993.6</v>
      </c>
      <c r="K57" s="49"/>
      <c r="L57" s="49"/>
      <c r="M57" s="49"/>
      <c r="N57" s="49"/>
    </row>
    <row r="58" customFormat="false" ht="14.25" hidden="false" customHeight="true" outlineLevel="0" collapsed="false">
      <c r="A58" s="15" t="s">
        <v>98</v>
      </c>
      <c r="B58" s="16" t="n">
        <v>65639.9</v>
      </c>
      <c r="C58" s="16" t="n">
        <v>65041</v>
      </c>
      <c r="D58" s="16" t="n">
        <v>52495.1</v>
      </c>
      <c r="E58" s="16" t="n">
        <v>61464.3</v>
      </c>
      <c r="K58" s="49"/>
      <c r="L58" s="49"/>
      <c r="M58" s="49"/>
      <c r="N58" s="49"/>
    </row>
    <row r="59" customFormat="false" ht="14.25" hidden="false" customHeight="true" outlineLevel="0" collapsed="false">
      <c r="A59" s="15" t="s">
        <v>99</v>
      </c>
      <c r="B59" s="16" t="n">
        <v>214452.8</v>
      </c>
      <c r="C59" s="16" t="n">
        <v>213577.1</v>
      </c>
      <c r="D59" s="16" t="n">
        <v>214362.8</v>
      </c>
      <c r="E59" s="16" t="n">
        <v>213380.9</v>
      </c>
      <c r="K59" s="49"/>
      <c r="L59" s="49"/>
      <c r="M59" s="49"/>
      <c r="N59" s="49"/>
    </row>
    <row r="60" customFormat="false" ht="14.25" hidden="false" customHeight="true" outlineLevel="0" collapsed="false">
      <c r="A60" s="15" t="s">
        <v>100</v>
      </c>
      <c r="B60" s="16" t="n">
        <v>35148</v>
      </c>
      <c r="C60" s="16" t="n">
        <v>30802.5</v>
      </c>
      <c r="D60" s="16" t="n">
        <v>35148</v>
      </c>
      <c r="E60" s="16" t="n">
        <v>30802.5</v>
      </c>
      <c r="K60" s="49"/>
      <c r="L60" s="49"/>
      <c r="M60" s="49"/>
      <c r="N60" s="49"/>
    </row>
    <row r="61" customFormat="false" ht="14.25" hidden="false" customHeight="true" outlineLevel="0" collapsed="false">
      <c r="A61" s="15" t="s">
        <v>101</v>
      </c>
      <c r="B61" s="16" t="n">
        <v>9919.3</v>
      </c>
      <c r="C61" s="16" t="n">
        <v>10160</v>
      </c>
      <c r="D61" s="16" t="n">
        <v>9919.3</v>
      </c>
      <c r="E61" s="16" t="n">
        <v>10160</v>
      </c>
      <c r="K61" s="49"/>
      <c r="L61" s="49"/>
      <c r="M61" s="49"/>
      <c r="N61" s="49"/>
    </row>
    <row r="62" customFormat="false" ht="14.25" hidden="false" customHeight="true" outlineLevel="0" collapsed="false">
      <c r="A62" s="15" t="s">
        <v>102</v>
      </c>
      <c r="B62" s="16" t="n">
        <v>7619.1</v>
      </c>
      <c r="C62" s="16" t="n">
        <v>7775.6</v>
      </c>
      <c r="D62" s="16" t="n">
        <v>7619.1</v>
      </c>
      <c r="E62" s="16" t="n">
        <v>7775.6</v>
      </c>
      <c r="K62" s="49"/>
      <c r="L62" s="49"/>
      <c r="M62" s="49"/>
      <c r="N62" s="49"/>
    </row>
    <row r="63" customFormat="false" ht="14.25" hidden="false" customHeight="true" outlineLevel="0" collapsed="false">
      <c r="A63" s="15" t="s">
        <v>103</v>
      </c>
      <c r="B63" s="16" t="n">
        <v>423695.7</v>
      </c>
      <c r="C63" s="16" t="n">
        <v>440490.4</v>
      </c>
      <c r="D63" s="16" t="n">
        <v>422351.2</v>
      </c>
      <c r="E63" s="16" t="n">
        <v>440490.4</v>
      </c>
      <c r="K63" s="49"/>
      <c r="L63" s="49"/>
      <c r="M63" s="49"/>
      <c r="N63" s="49"/>
    </row>
    <row r="64" customFormat="false" ht="14.25" hidden="false" customHeight="true" outlineLevel="0" collapsed="false">
      <c r="A64" s="15" t="s">
        <v>104</v>
      </c>
      <c r="B64" s="14" t="n">
        <f aca="false">SUM(B65:B69)</f>
        <v>33752.6</v>
      </c>
      <c r="C64" s="14" t="n">
        <f aca="false">SUM(C65:C69)</f>
        <v>32590.1</v>
      </c>
      <c r="D64" s="14" t="n">
        <f aca="false">SUM(D65:D69)</f>
        <v>33751.7</v>
      </c>
      <c r="E64" s="14" t="n">
        <f aca="false">SUM(E65:E69)</f>
        <v>32586.3</v>
      </c>
      <c r="G64" s="49" t="n">
        <f aca="false">SUM(B65:B69)</f>
        <v>33752.6</v>
      </c>
      <c r="H64" s="49" t="n">
        <f aca="false">SUM(C65:C69)</f>
        <v>32590.1</v>
      </c>
      <c r="I64" s="49" t="n">
        <f aca="false">SUM(D65:D69)</f>
        <v>33751.7</v>
      </c>
      <c r="J64" s="49" t="n">
        <f aca="false">SUM(E65:E69)</f>
        <v>32586.3</v>
      </c>
      <c r="K64" s="49" t="n">
        <f aca="false">G64-B64</f>
        <v>0</v>
      </c>
      <c r="L64" s="49" t="n">
        <f aca="false">H64-C64</f>
        <v>0</v>
      </c>
      <c r="M64" s="49" t="n">
        <f aca="false">I64-D64</f>
        <v>0</v>
      </c>
      <c r="N64" s="49" t="n">
        <f aca="false">J64-E64</f>
        <v>0</v>
      </c>
    </row>
    <row r="65" customFormat="false" ht="14.25" hidden="false" customHeight="true" outlineLevel="0" collapsed="false">
      <c r="A65" s="15" t="s">
        <v>105</v>
      </c>
      <c r="B65" s="16" t="n">
        <v>2003.8</v>
      </c>
      <c r="C65" s="16" t="n">
        <v>2037.6</v>
      </c>
      <c r="D65" s="16" t="n">
        <v>2003.8</v>
      </c>
      <c r="E65" s="16" t="n">
        <v>2037.6</v>
      </c>
      <c r="G65" s="0"/>
      <c r="H65" s="0"/>
      <c r="I65" s="0"/>
      <c r="J65" s="0"/>
      <c r="K65" s="49"/>
      <c r="L65" s="49"/>
      <c r="M65" s="49"/>
      <c r="N65" s="49"/>
    </row>
    <row r="66" customFormat="false" ht="14.25" hidden="false" customHeight="true" outlineLevel="0" collapsed="false">
      <c r="A66" s="15" t="s">
        <v>106</v>
      </c>
      <c r="B66" s="16" t="n">
        <v>15338.6</v>
      </c>
      <c r="C66" s="16" t="n">
        <v>14262.9</v>
      </c>
      <c r="D66" s="16" t="n">
        <v>15338.6</v>
      </c>
      <c r="E66" s="16" t="n">
        <v>14262.9</v>
      </c>
      <c r="G66" s="0"/>
      <c r="H66" s="0"/>
      <c r="I66" s="0"/>
      <c r="J66" s="0"/>
      <c r="K66" s="49"/>
      <c r="L66" s="49"/>
      <c r="M66" s="49"/>
      <c r="N66" s="49"/>
    </row>
    <row r="67" customFormat="false" ht="14.25" hidden="false" customHeight="true" outlineLevel="0" collapsed="false">
      <c r="A67" s="15" t="s">
        <v>107</v>
      </c>
      <c r="B67" s="16" t="n">
        <v>12004.3</v>
      </c>
      <c r="C67" s="16" t="n">
        <v>11576.6</v>
      </c>
      <c r="D67" s="16" t="n">
        <v>12004.3</v>
      </c>
      <c r="E67" s="16" t="n">
        <v>11576.6</v>
      </c>
      <c r="K67" s="49"/>
      <c r="L67" s="49"/>
      <c r="M67" s="49"/>
      <c r="N67" s="49"/>
    </row>
    <row r="68" customFormat="false" ht="14.25" hidden="false" customHeight="true" outlineLevel="0" collapsed="false">
      <c r="A68" s="15" t="s">
        <v>108</v>
      </c>
      <c r="B68" s="16" t="n">
        <v>4336.2</v>
      </c>
      <c r="C68" s="16" t="n">
        <v>4607.2</v>
      </c>
      <c r="D68" s="16" t="n">
        <v>4335.3</v>
      </c>
      <c r="E68" s="16" t="n">
        <v>4603.4</v>
      </c>
      <c r="K68" s="49"/>
      <c r="L68" s="49"/>
      <c r="M68" s="49"/>
      <c r="N68" s="49"/>
    </row>
    <row r="69" customFormat="false" ht="14.25" hidden="false" customHeight="true" outlineLevel="0" collapsed="false">
      <c r="A69" s="15" t="s">
        <v>109</v>
      </c>
      <c r="B69" s="16" t="n">
        <v>69.7</v>
      </c>
      <c r="C69" s="16" t="n">
        <v>105.8</v>
      </c>
      <c r="D69" s="16" t="n">
        <v>69.7</v>
      </c>
      <c r="E69" s="16" t="n">
        <v>105.8</v>
      </c>
      <c r="K69" s="49"/>
      <c r="L69" s="49"/>
      <c r="M69" s="49"/>
      <c r="N69" s="49"/>
    </row>
    <row r="70" customFormat="false" ht="14.25" hidden="false" customHeight="true" outlineLevel="0" collapsed="false">
      <c r="A70" s="15" t="s">
        <v>110</v>
      </c>
      <c r="B70" s="14" t="n">
        <f aca="false">B71+B72</f>
        <v>366.6</v>
      </c>
      <c r="C70" s="14" t="n">
        <f aca="false">C71+C72</f>
        <v>350.7</v>
      </c>
      <c r="D70" s="14" t="n">
        <f aca="false">D71+D72</f>
        <v>366.6</v>
      </c>
      <c r="E70" s="14" t="n">
        <f aca="false">E71+E72</f>
        <v>350.7</v>
      </c>
      <c r="G70" s="49" t="n">
        <f aca="false">SUM(B71:B72)</f>
        <v>366.6</v>
      </c>
      <c r="H70" s="49" t="n">
        <f aca="false">SUM(C71:C72)</f>
        <v>350.7</v>
      </c>
      <c r="I70" s="49" t="n">
        <f aca="false">SUM(D71:D72)</f>
        <v>366.6</v>
      </c>
      <c r="J70" s="49" t="n">
        <f aca="false">SUM(E71:E72)</f>
        <v>350.7</v>
      </c>
      <c r="K70" s="49" t="n">
        <f aca="false">G70-B70</f>
        <v>0</v>
      </c>
      <c r="L70" s="49" t="n">
        <f aca="false">H70-C70</f>
        <v>0</v>
      </c>
      <c r="M70" s="49" t="n">
        <f aca="false">I70-D70</f>
        <v>0</v>
      </c>
      <c r="N70" s="49" t="n">
        <f aca="false">J70-E70</f>
        <v>0</v>
      </c>
    </row>
    <row r="71" customFormat="false" ht="14.25" hidden="false" customHeight="true" outlineLevel="0" collapsed="false">
      <c r="A71" s="15" t="s">
        <v>111</v>
      </c>
      <c r="B71" s="16" t="n">
        <v>226.4</v>
      </c>
      <c r="C71" s="16" t="n">
        <v>233.7</v>
      </c>
      <c r="D71" s="16" t="n">
        <v>226.4</v>
      </c>
      <c r="E71" s="16" t="n">
        <v>233.7</v>
      </c>
      <c r="G71" s="0"/>
      <c r="H71" s="0"/>
      <c r="I71" s="0"/>
      <c r="J71" s="0"/>
      <c r="K71" s="49"/>
      <c r="L71" s="49"/>
      <c r="M71" s="49"/>
      <c r="N71" s="49"/>
    </row>
    <row r="72" customFormat="false" ht="14.25" hidden="false" customHeight="true" outlineLevel="0" collapsed="false">
      <c r="A72" s="15" t="s">
        <v>112</v>
      </c>
      <c r="B72" s="16" t="n">
        <v>140.2</v>
      </c>
      <c r="C72" s="16" t="n">
        <v>117</v>
      </c>
      <c r="D72" s="16" t="n">
        <v>140.2</v>
      </c>
      <c r="E72" s="16" t="n">
        <v>117</v>
      </c>
      <c r="G72" s="0"/>
      <c r="H72" s="0"/>
      <c r="I72" s="0"/>
      <c r="J72" s="0"/>
      <c r="K72" s="49"/>
      <c r="L72" s="49"/>
      <c r="M72" s="49"/>
      <c r="N72" s="49"/>
    </row>
    <row r="73" customFormat="false" ht="14.25" hidden="false" customHeight="true" outlineLevel="0" collapsed="false">
      <c r="A73" s="15" t="s">
        <v>113</v>
      </c>
      <c r="B73" s="14" t="n">
        <f aca="false">SUM(B74:B77)</f>
        <v>32806.7</v>
      </c>
      <c r="C73" s="14" t="n">
        <f aca="false">SUM(C74:C77)</f>
        <v>15953.2</v>
      </c>
      <c r="D73" s="14" t="n">
        <f aca="false">SUM(D74:D77)</f>
        <v>32806.7</v>
      </c>
      <c r="E73" s="14" t="n">
        <f aca="false">SUM(E74:E77)</f>
        <v>15947.5</v>
      </c>
      <c r="G73" s="49" t="n">
        <f aca="false">SUM(B74:B77)</f>
        <v>32806.7</v>
      </c>
      <c r="H73" s="49" t="n">
        <f aca="false">SUM(C74:C77)</f>
        <v>15953.2</v>
      </c>
      <c r="I73" s="49" t="n">
        <f aca="false">SUM(D74:D77)</f>
        <v>32806.7</v>
      </c>
      <c r="J73" s="49" t="n">
        <f aca="false">SUM(E74:E77)</f>
        <v>15947.5</v>
      </c>
      <c r="K73" s="49" t="n">
        <f aca="false">G73-B73</f>
        <v>0</v>
      </c>
      <c r="L73" s="49" t="n">
        <f aca="false">H73-C73</f>
        <v>0</v>
      </c>
      <c r="M73" s="49" t="n">
        <f aca="false">I73-D73</f>
        <v>0</v>
      </c>
      <c r="N73" s="49" t="n">
        <f aca="false">J73-E73</f>
        <v>0</v>
      </c>
    </row>
    <row r="74" customFormat="false" ht="14.25" hidden="false" customHeight="true" outlineLevel="0" collapsed="false">
      <c r="A74" s="15" t="s">
        <v>114</v>
      </c>
      <c r="B74" s="16" t="n">
        <v>1323</v>
      </c>
      <c r="C74" s="16" t="n">
        <v>1058.7</v>
      </c>
      <c r="D74" s="16" t="n">
        <v>1323</v>
      </c>
      <c r="E74" s="16" t="n">
        <v>1053</v>
      </c>
      <c r="K74" s="49"/>
      <c r="L74" s="49"/>
      <c r="M74" s="49"/>
      <c r="N74" s="49"/>
    </row>
    <row r="75" customFormat="false" ht="14.25" hidden="false" customHeight="true" outlineLevel="0" collapsed="false">
      <c r="A75" s="15" t="s">
        <v>115</v>
      </c>
      <c r="B75" s="16" t="n">
        <v>4777.2</v>
      </c>
      <c r="C75" s="16" t="n">
        <v>4685.4</v>
      </c>
      <c r="D75" s="16" t="n">
        <v>4777.2</v>
      </c>
      <c r="E75" s="16" t="n">
        <v>4685.4</v>
      </c>
      <c r="K75" s="49"/>
      <c r="L75" s="49"/>
      <c r="M75" s="49"/>
      <c r="N75" s="49"/>
    </row>
    <row r="76" customFormat="false" ht="14.25" hidden="false" customHeight="true" outlineLevel="0" collapsed="false">
      <c r="A76" s="15" t="s">
        <v>116</v>
      </c>
      <c r="B76" s="16" t="n">
        <v>21515.6</v>
      </c>
      <c r="C76" s="16" t="n">
        <v>4744.8</v>
      </c>
      <c r="D76" s="16" t="n">
        <v>21515.6</v>
      </c>
      <c r="E76" s="16" t="n">
        <v>4744.8</v>
      </c>
      <c r="K76" s="49"/>
      <c r="L76" s="49"/>
      <c r="M76" s="49"/>
      <c r="N76" s="49"/>
    </row>
    <row r="77" customFormat="false" ht="14.25" hidden="false" customHeight="true" outlineLevel="0" collapsed="false">
      <c r="A77" s="15" t="s">
        <v>117</v>
      </c>
      <c r="B77" s="16" t="n">
        <v>5190.9</v>
      </c>
      <c r="C77" s="16" t="n">
        <v>5464.3</v>
      </c>
      <c r="D77" s="16" t="n">
        <v>5190.9</v>
      </c>
      <c r="E77" s="16" t="n">
        <v>5464.3</v>
      </c>
      <c r="K77" s="49"/>
      <c r="L77" s="49"/>
      <c r="M77" s="49"/>
      <c r="N77" s="49"/>
    </row>
    <row r="78" customFormat="false" ht="14.25" hidden="false" customHeight="true" outlineLevel="0" collapsed="false">
      <c r="A78" s="15" t="s">
        <v>118</v>
      </c>
      <c r="B78" s="14" t="n">
        <f aca="false">SUM(B79:B89)</f>
        <v>167822.2</v>
      </c>
      <c r="C78" s="14" t="n">
        <f aca="false">SUM(C79:C89)</f>
        <v>167368.3</v>
      </c>
      <c r="D78" s="14" t="n">
        <f aca="false">SUM(D79:D89)</f>
        <v>158440.2</v>
      </c>
      <c r="E78" s="14" t="n">
        <f aca="false">SUM(E79:E89)</f>
        <v>159145</v>
      </c>
      <c r="G78" s="49" t="n">
        <f aca="false">SUM(B79:B89)</f>
        <v>167822.2</v>
      </c>
      <c r="H78" s="49" t="n">
        <f aca="false">SUM(C79:C89)</f>
        <v>167368.3</v>
      </c>
      <c r="I78" s="49" t="n">
        <f aca="false">SUM(D79:D89)</f>
        <v>158440.2</v>
      </c>
      <c r="J78" s="49" t="n">
        <f aca="false">SUM(E79:E89)</f>
        <v>159145</v>
      </c>
      <c r="K78" s="49" t="n">
        <f aca="false">G78-B78</f>
        <v>0</v>
      </c>
      <c r="L78" s="49" t="n">
        <f aca="false">H78-C78</f>
        <v>0</v>
      </c>
      <c r="M78" s="49" t="n">
        <f aca="false">I78-D78</f>
        <v>0</v>
      </c>
      <c r="N78" s="49" t="n">
        <f aca="false">J78-E78</f>
        <v>0</v>
      </c>
    </row>
    <row r="79" customFormat="false" ht="14.25" hidden="false" customHeight="true" outlineLevel="0" collapsed="false">
      <c r="A79" s="15" t="s">
        <v>119</v>
      </c>
      <c r="B79" s="16" t="n">
        <v>114048</v>
      </c>
      <c r="C79" s="16" t="n">
        <v>126547.7</v>
      </c>
      <c r="D79" s="16" t="n">
        <v>105531.4</v>
      </c>
      <c r="E79" s="16" t="n">
        <v>119040.7</v>
      </c>
    </row>
    <row r="80" customFormat="false" ht="14.25" hidden="false" customHeight="true" outlineLevel="0" collapsed="false">
      <c r="A80" s="15" t="s">
        <v>120</v>
      </c>
      <c r="B80" s="16" t="n">
        <v>5195.2</v>
      </c>
      <c r="C80" s="16" t="n">
        <v>4490</v>
      </c>
      <c r="D80" s="16" t="n">
        <v>5174.6</v>
      </c>
      <c r="E80" s="16" t="n">
        <v>4471.5</v>
      </c>
    </row>
    <row r="81" customFormat="false" ht="14.25" hidden="false" customHeight="true" outlineLevel="0" collapsed="false">
      <c r="A81" s="15" t="s">
        <v>121</v>
      </c>
      <c r="B81" s="16" t="n">
        <v>35352.1</v>
      </c>
      <c r="C81" s="16" t="n">
        <v>22744.7</v>
      </c>
      <c r="D81" s="16" t="n">
        <v>34547</v>
      </c>
      <c r="E81" s="16" t="n">
        <v>22084.3</v>
      </c>
    </row>
    <row r="82" customFormat="false" ht="14.25" hidden="false" customHeight="true" outlineLevel="0" collapsed="false">
      <c r="A82" s="15" t="s">
        <v>122</v>
      </c>
      <c r="B82" s="16" t="n">
        <v>2952.7</v>
      </c>
      <c r="C82" s="16" t="n">
        <v>2685.6</v>
      </c>
      <c r="D82" s="16" t="n">
        <v>2940.9</v>
      </c>
      <c r="E82" s="16" t="n">
        <v>2674.7</v>
      </c>
    </row>
    <row r="83" customFormat="false" ht="14.25" hidden="false" customHeight="true" outlineLevel="0" collapsed="false">
      <c r="A83" s="15" t="s">
        <v>123</v>
      </c>
      <c r="B83" s="16" t="n">
        <v>618.6</v>
      </c>
      <c r="C83" s="16" t="n">
        <v>616</v>
      </c>
      <c r="D83" s="16" t="n">
        <v>590.7</v>
      </c>
      <c r="E83" s="16" t="n">
        <v>589.5</v>
      </c>
    </row>
    <row r="84" customFormat="false" ht="14.25" hidden="false" customHeight="true" outlineLevel="0" collapsed="false">
      <c r="A84" s="15"/>
      <c r="B84" s="16"/>
      <c r="C84" s="16"/>
      <c r="D84" s="16"/>
      <c r="E84" s="16"/>
    </row>
    <row r="85" customFormat="false" ht="14.25" hidden="false" customHeight="true" outlineLevel="0" collapsed="false">
      <c r="A85" s="15"/>
      <c r="B85" s="16"/>
      <c r="C85" s="16"/>
      <c r="D85" s="16"/>
      <c r="E85" s="16"/>
    </row>
    <row r="86" customFormat="false" ht="14.25" hidden="false" customHeight="true" outlineLevel="0" collapsed="false">
      <c r="A86" s="15"/>
      <c r="B86" s="16"/>
      <c r="C86" s="16"/>
      <c r="D86" s="16"/>
      <c r="E86" s="16"/>
    </row>
    <row r="87" customFormat="false" ht="14.25" hidden="false" customHeight="true" outlineLevel="0" collapsed="false">
      <c r="A87" s="15" t="s">
        <v>124</v>
      </c>
      <c r="B87" s="16" t="n">
        <v>8875.9</v>
      </c>
      <c r="C87" s="16" t="n">
        <v>9435.4</v>
      </c>
      <c r="D87" s="16" t="n">
        <v>8875.9</v>
      </c>
      <c r="E87" s="16" t="n">
        <v>9435.4</v>
      </c>
    </row>
    <row r="88" customFormat="false" ht="14.25" hidden="false" customHeight="true" outlineLevel="0" collapsed="false">
      <c r="A88" s="15" t="s">
        <v>125</v>
      </c>
      <c r="B88" s="16" t="n">
        <v>272.2</v>
      </c>
      <c r="C88" s="16" t="n">
        <v>279.1</v>
      </c>
      <c r="D88" s="16" t="n">
        <v>272.2</v>
      </c>
      <c r="E88" s="16" t="n">
        <v>279.1</v>
      </c>
    </row>
    <row r="89" customFormat="false" ht="14.25" hidden="false" customHeight="true" outlineLevel="0" collapsed="false">
      <c r="A89" s="15" t="s">
        <v>126</v>
      </c>
      <c r="B89" s="16" t="n">
        <v>507.5</v>
      </c>
      <c r="C89" s="16" t="n">
        <v>569.8</v>
      </c>
      <c r="D89" s="16" t="n">
        <v>507.5</v>
      </c>
      <c r="E89" s="16" t="n">
        <v>569.8</v>
      </c>
    </row>
    <row r="90" customFormat="false" ht="12.75" hidden="false" customHeight="false" outlineLevel="0" collapsed="false">
      <c r="A90" s="15"/>
      <c r="B90" s="15"/>
      <c r="C90" s="15"/>
      <c r="D90" s="31"/>
      <c r="E90" s="31"/>
      <c r="F90" s="30"/>
      <c r="G90" s="30"/>
    </row>
    <row r="91" customFormat="false" ht="21.75" hidden="false" customHeight="true" outlineLevel="0" collapsed="false">
      <c r="A91" s="32" t="s">
        <v>127</v>
      </c>
      <c r="B91" s="32"/>
      <c r="C91" s="32"/>
      <c r="D91" s="32"/>
      <c r="E91" s="32"/>
      <c r="F91" s="22"/>
      <c r="G91" s="22"/>
    </row>
    <row r="92" customFormat="false" ht="14.25" hidden="false" customHeight="true" outlineLevel="0" collapsed="false">
      <c r="A92" s="32"/>
      <c r="B92" s="32"/>
      <c r="C92" s="32"/>
      <c r="D92" s="32"/>
      <c r="E92" s="32"/>
      <c r="F92" s="22"/>
      <c r="G92" s="22"/>
    </row>
    <row r="93" customFormat="false" ht="12.75" hidden="false" customHeight="false" outlineLevel="0" collapsed="false">
      <c r="A93" s="30"/>
      <c r="B93" s="30"/>
      <c r="C93" s="30"/>
      <c r="D93" s="30"/>
      <c r="E93" s="30"/>
    </row>
    <row r="94" customFormat="false" ht="12.75" hidden="false" customHeight="false" outlineLevel="0" collapsed="false">
      <c r="A94" s="30"/>
      <c r="B94" s="30"/>
      <c r="C94" s="30"/>
      <c r="D94" s="30"/>
      <c r="E94" s="30"/>
    </row>
    <row r="95" customFormat="false" ht="12.75" hidden="false" customHeight="false" outlineLevel="0" collapsed="false">
      <c r="A95" s="30"/>
      <c r="B95" s="30"/>
      <c r="C95" s="30"/>
      <c r="D95" s="30"/>
      <c r="E95" s="30"/>
    </row>
  </sheetData>
  <mergeCells count="5">
    <mergeCell ref="A1:E1"/>
    <mergeCell ref="A3:A4"/>
    <mergeCell ref="B3:C3"/>
    <mergeCell ref="D3:E3"/>
    <mergeCell ref="A91:E9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"Times New Roman,Regular"&amp;10_________________________________________________________________________________
Sənayenin əsas göstəriciləri (kiçik sahibkarlıq subyektləri istisna olmaqla)&amp;"-,Regular"&amp;11           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9.56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1" width="9.28"/>
    <col collapsed="false" customWidth="false" hidden="false" outlineLevel="0" max="257" min="6" style="1" width="8.85"/>
  </cols>
  <sheetData>
    <row r="1" customFormat="false" ht="25.15" hidden="false" customHeight="true" outlineLevel="0" collapsed="false">
      <c r="A1" s="23" t="s">
        <v>140</v>
      </c>
      <c r="B1" s="23"/>
      <c r="C1" s="23"/>
      <c r="D1" s="23"/>
      <c r="E1" s="23"/>
    </row>
    <row r="2" customFormat="false" ht="33" hidden="false" customHeight="true" outlineLevel="0" collapsed="false">
      <c r="A2" s="24"/>
      <c r="B2" s="24"/>
      <c r="C2" s="24"/>
      <c r="D2" s="4" t="s">
        <v>141</v>
      </c>
      <c r="E2" s="4"/>
    </row>
    <row r="3" customFormat="false" ht="57" hidden="false" customHeight="true" outlineLevel="0" collapsed="false">
      <c r="A3" s="5" t="s">
        <v>2</v>
      </c>
      <c r="B3" s="6" t="s">
        <v>142</v>
      </c>
      <c r="C3" s="6"/>
      <c r="D3" s="5" t="s">
        <v>143</v>
      </c>
      <c r="E3" s="5"/>
    </row>
    <row r="4" customFormat="false" ht="43.9" hidden="false" customHeight="true" outlineLevel="0" collapsed="false">
      <c r="A4" s="5"/>
      <c r="B4" s="29" t="s">
        <v>4</v>
      </c>
      <c r="C4" s="29" t="s">
        <v>5</v>
      </c>
      <c r="D4" s="29" t="s">
        <v>4</v>
      </c>
      <c r="E4" s="29" t="s">
        <v>144</v>
      </c>
    </row>
    <row r="5" customFormat="false" ht="12.75" hidden="false" customHeight="false" outlineLevel="0" collapsed="false">
      <c r="A5" s="50" t="s">
        <v>7</v>
      </c>
      <c r="B5" s="43" t="n">
        <v>1</v>
      </c>
      <c r="C5" s="43" t="n">
        <v>2</v>
      </c>
      <c r="D5" s="43" t="n">
        <v>3</v>
      </c>
      <c r="E5" s="43" t="n">
        <v>4</v>
      </c>
    </row>
    <row r="6" customFormat="false" ht="14.25" hidden="false" customHeight="true" outlineLevel="0" collapsed="false">
      <c r="A6" s="51" t="s">
        <v>8</v>
      </c>
      <c r="B6" s="11" t="n">
        <f aca="false">B7+B12+B36</f>
        <v>472369</v>
      </c>
      <c r="C6" s="11" t="n">
        <f aca="false">C7+C12</f>
        <v>405072.6</v>
      </c>
      <c r="D6" s="11" t="n">
        <f aca="false">D7+D12</f>
        <v>83430.3</v>
      </c>
      <c r="E6" s="11" t="n">
        <f aca="false">E7+E12</f>
        <v>49269.5</v>
      </c>
    </row>
    <row r="7" customFormat="false" ht="14.25" hidden="false" customHeight="true" outlineLevel="0" collapsed="false">
      <c r="A7" s="15" t="s">
        <v>145</v>
      </c>
      <c r="B7" s="14" t="n">
        <f aca="false">SUM(B8:B11)</f>
        <v>80193.3</v>
      </c>
      <c r="C7" s="14" t="n">
        <f aca="false">SUM(C8:C11)</f>
        <v>70230</v>
      </c>
      <c r="D7" s="14" t="n">
        <f aca="false">D11</f>
        <v>2208.2</v>
      </c>
      <c r="E7" s="14" t="n">
        <f aca="false">E11</f>
        <v>2187.2</v>
      </c>
    </row>
    <row r="8" customFormat="false" ht="14.25" hidden="false" customHeight="true" outlineLevel="0" collapsed="false">
      <c r="A8" s="15" t="s">
        <v>146</v>
      </c>
      <c r="B8" s="16" t="n">
        <v>37929.7</v>
      </c>
      <c r="C8" s="16" t="n">
        <v>46643.8</v>
      </c>
      <c r="D8" s="16" t="s">
        <v>147</v>
      </c>
      <c r="E8" s="16" t="s">
        <v>147</v>
      </c>
    </row>
    <row r="9" customFormat="false" ht="14.25" hidden="false" customHeight="true" outlineLevel="0" collapsed="false">
      <c r="A9" s="15" t="s">
        <v>148</v>
      </c>
      <c r="B9" s="16" t="n">
        <v>38577.6</v>
      </c>
      <c r="C9" s="16" t="n">
        <v>20932.1</v>
      </c>
      <c r="D9" s="16" t="s">
        <v>147</v>
      </c>
      <c r="E9" s="16" t="s">
        <v>147</v>
      </c>
    </row>
    <row r="10" customFormat="false" ht="14.25" hidden="false" customHeight="true" outlineLevel="0" collapsed="false">
      <c r="A10" s="15" t="s">
        <v>149</v>
      </c>
      <c r="B10" s="16" t="n">
        <v>3174</v>
      </c>
      <c r="C10" s="16" t="n">
        <v>2135.8</v>
      </c>
      <c r="D10" s="16" t="s">
        <v>147</v>
      </c>
      <c r="E10" s="16" t="s">
        <v>147</v>
      </c>
    </row>
    <row r="11" customFormat="false" ht="14.25" hidden="false" customHeight="true" outlineLevel="0" collapsed="false">
      <c r="A11" s="15" t="s">
        <v>150</v>
      </c>
      <c r="B11" s="16" t="n">
        <v>512</v>
      </c>
      <c r="C11" s="16" t="n">
        <v>518.3</v>
      </c>
      <c r="D11" s="16" t="n">
        <v>2208.2</v>
      </c>
      <c r="E11" s="16" t="n">
        <v>2187.2</v>
      </c>
    </row>
    <row r="12" customFormat="false" ht="14.25" hidden="false" customHeight="true" outlineLevel="0" collapsed="false">
      <c r="A12" s="15" t="s">
        <v>151</v>
      </c>
      <c r="B12" s="14" t="n">
        <f aca="false">SUM(B13:B35)</f>
        <v>392134.8</v>
      </c>
      <c r="C12" s="14" t="n">
        <f aca="false">SUM(C13:C35)</f>
        <v>334842.6</v>
      </c>
      <c r="D12" s="14" t="n">
        <f aca="false">SUM(D13:D35)</f>
        <v>81222.1</v>
      </c>
      <c r="E12" s="14" t="n">
        <f aca="false">SUM(E13:E35)</f>
        <v>47082.3</v>
      </c>
    </row>
    <row r="13" customFormat="false" ht="14.25" hidden="false" customHeight="true" outlineLevel="0" collapsed="false">
      <c r="A13" s="15" t="s">
        <v>152</v>
      </c>
      <c r="B13" s="16" t="n">
        <v>44589.1</v>
      </c>
      <c r="C13" s="16" t="n">
        <v>31523</v>
      </c>
      <c r="D13" s="16" t="n">
        <v>5487.8</v>
      </c>
      <c r="E13" s="16" t="n">
        <v>9137.7</v>
      </c>
    </row>
    <row r="14" customFormat="false" ht="14.25" hidden="false" customHeight="true" outlineLevel="0" collapsed="false">
      <c r="A14" s="15" t="s">
        <v>153</v>
      </c>
      <c r="B14" s="16" t="n">
        <v>29239</v>
      </c>
      <c r="C14" s="16" t="n">
        <v>24745.7</v>
      </c>
      <c r="D14" s="16" t="n">
        <v>1193</v>
      </c>
      <c r="E14" s="16" t="n">
        <v>1618</v>
      </c>
    </row>
    <row r="15" customFormat="false" ht="14.25" hidden="false" customHeight="true" outlineLevel="0" collapsed="false">
      <c r="A15" s="15" t="s">
        <v>154</v>
      </c>
      <c r="B15" s="16" t="n">
        <v>2877.6</v>
      </c>
      <c r="C15" s="16" t="n">
        <v>846</v>
      </c>
      <c r="D15" s="14" t="s">
        <v>147</v>
      </c>
      <c r="E15" s="14" t="s">
        <v>147</v>
      </c>
    </row>
    <row r="16" customFormat="false" ht="14.25" hidden="false" customHeight="true" outlineLevel="0" collapsed="false">
      <c r="A16" s="15" t="s">
        <v>155</v>
      </c>
      <c r="B16" s="16" t="n">
        <v>34635.1</v>
      </c>
      <c r="C16" s="16" t="n">
        <v>34630.4</v>
      </c>
      <c r="D16" s="14" t="s">
        <v>147</v>
      </c>
      <c r="E16" s="14" t="s">
        <v>147</v>
      </c>
    </row>
    <row r="17" customFormat="false" ht="14.25" hidden="false" customHeight="true" outlineLevel="0" collapsed="false">
      <c r="A17" s="15" t="s">
        <v>156</v>
      </c>
      <c r="B17" s="16" t="n">
        <v>23.2</v>
      </c>
      <c r="C17" s="16" t="n">
        <v>62.1</v>
      </c>
      <c r="D17" s="14" t="s">
        <v>147</v>
      </c>
      <c r="E17" s="14" t="s">
        <v>147</v>
      </c>
    </row>
    <row r="18" customFormat="false" ht="14.25" hidden="false" customHeight="true" outlineLevel="0" collapsed="false">
      <c r="A18" s="15" t="s">
        <v>157</v>
      </c>
      <c r="B18" s="16" t="n">
        <v>294.5</v>
      </c>
      <c r="C18" s="16" t="n">
        <v>1303.7</v>
      </c>
      <c r="D18" s="14" t="s">
        <v>147</v>
      </c>
      <c r="E18" s="16" t="n">
        <v>2.6</v>
      </c>
    </row>
    <row r="19" customFormat="false" ht="14.25" hidden="false" customHeight="true" outlineLevel="0" collapsed="false">
      <c r="A19" s="18" t="s">
        <v>158</v>
      </c>
      <c r="B19" s="16" t="n">
        <v>202.4</v>
      </c>
      <c r="C19" s="16" t="n">
        <v>203.6</v>
      </c>
      <c r="D19" s="16" t="n">
        <v>7.7</v>
      </c>
      <c r="E19" s="16" t="n">
        <v>220.2</v>
      </c>
    </row>
    <row r="20" customFormat="false" ht="14.25" hidden="false" customHeight="true" outlineLevel="0" collapsed="false">
      <c r="A20" s="15" t="s">
        <v>159</v>
      </c>
      <c r="B20" s="16" t="n">
        <v>67.1</v>
      </c>
      <c r="C20" s="16" t="n">
        <v>621.6</v>
      </c>
      <c r="D20" s="14" t="s">
        <v>147</v>
      </c>
      <c r="E20" s="14" t="s">
        <v>147</v>
      </c>
    </row>
    <row r="21" customFormat="false" ht="14.25" hidden="false" customHeight="true" outlineLevel="0" collapsed="false">
      <c r="A21" s="15" t="s">
        <v>160</v>
      </c>
      <c r="B21" s="14" t="s">
        <v>147</v>
      </c>
      <c r="C21" s="16" t="n">
        <v>76.2</v>
      </c>
      <c r="D21" s="14" t="s">
        <v>147</v>
      </c>
      <c r="E21" s="14" t="s">
        <v>147</v>
      </c>
    </row>
    <row r="22" customFormat="false" ht="14.25" hidden="false" customHeight="true" outlineLevel="0" collapsed="false">
      <c r="A22" s="15" t="s">
        <v>161</v>
      </c>
      <c r="B22" s="16" t="n">
        <v>80247</v>
      </c>
      <c r="C22" s="16" t="n">
        <v>79056.1</v>
      </c>
      <c r="D22" s="14" t="s">
        <v>147</v>
      </c>
      <c r="E22" s="14" t="s">
        <v>147</v>
      </c>
    </row>
    <row r="23" customFormat="false" ht="14.25" hidden="false" customHeight="true" outlineLevel="0" collapsed="false">
      <c r="A23" s="15" t="s">
        <v>162</v>
      </c>
      <c r="B23" s="16" t="n">
        <v>18212.7</v>
      </c>
      <c r="C23" s="16" t="n">
        <v>19967.3</v>
      </c>
      <c r="D23" s="16" t="n">
        <v>69068.1</v>
      </c>
      <c r="E23" s="16" t="n">
        <v>25556.4</v>
      </c>
    </row>
    <row r="24" customFormat="false" ht="14.25" hidden="false" customHeight="true" outlineLevel="0" collapsed="false">
      <c r="A24" s="15" t="s">
        <v>163</v>
      </c>
      <c r="B24" s="16" t="n">
        <v>397.7</v>
      </c>
      <c r="C24" s="16" t="n">
        <v>245.5</v>
      </c>
      <c r="D24" s="14" t="s">
        <v>147</v>
      </c>
      <c r="E24" s="14" t="s">
        <v>147</v>
      </c>
    </row>
    <row r="25" customFormat="false" ht="14.25" hidden="false" customHeight="true" outlineLevel="0" collapsed="false">
      <c r="A25" s="15" t="s">
        <v>164</v>
      </c>
      <c r="B25" s="16" t="n">
        <v>6325.9</v>
      </c>
      <c r="C25" s="16" t="n">
        <v>5940.7</v>
      </c>
      <c r="D25" s="16" t="n">
        <v>712</v>
      </c>
      <c r="E25" s="16" t="n">
        <v>1020</v>
      </c>
    </row>
    <row r="26" customFormat="false" ht="14.25" hidden="false" customHeight="true" outlineLevel="0" collapsed="false">
      <c r="A26" s="15" t="s">
        <v>165</v>
      </c>
      <c r="B26" s="16" t="n">
        <v>13036.4</v>
      </c>
      <c r="C26" s="16" t="n">
        <v>10974.3</v>
      </c>
      <c r="D26" s="16" t="n">
        <v>608.4</v>
      </c>
      <c r="E26" s="16" t="n">
        <v>1129.9</v>
      </c>
    </row>
    <row r="27" customFormat="false" ht="14.25" hidden="false" customHeight="true" outlineLevel="0" collapsed="false">
      <c r="A27" s="15" t="s">
        <v>166</v>
      </c>
      <c r="B27" s="16" t="n">
        <v>34192.1</v>
      </c>
      <c r="C27" s="16" t="n">
        <v>31831.8</v>
      </c>
      <c r="D27" s="14" t="s">
        <v>147</v>
      </c>
      <c r="E27" s="14" t="s">
        <v>147</v>
      </c>
    </row>
    <row r="28" customFormat="false" ht="27.75" hidden="false" customHeight="true" outlineLevel="0" collapsed="false">
      <c r="A28" s="15" t="s">
        <v>167</v>
      </c>
      <c r="B28" s="20" t="n">
        <v>7342.2</v>
      </c>
      <c r="C28" s="20" t="n">
        <v>7575.9</v>
      </c>
      <c r="D28" s="20" t="n">
        <v>368.9</v>
      </c>
      <c r="E28" s="46" t="s">
        <v>147</v>
      </c>
    </row>
    <row r="29" customFormat="false" ht="14.25" hidden="false" customHeight="true" outlineLevel="0" collapsed="false">
      <c r="A29" s="15" t="s">
        <v>168</v>
      </c>
      <c r="B29" s="16" t="n">
        <v>33194.1</v>
      </c>
      <c r="C29" s="16" t="n">
        <v>14280.9</v>
      </c>
      <c r="D29" s="14" t="s">
        <v>147</v>
      </c>
      <c r="E29" s="14" t="s">
        <v>147</v>
      </c>
    </row>
    <row r="30" customFormat="false" ht="14.25" hidden="false" customHeight="true" outlineLevel="0" collapsed="false">
      <c r="A30" s="15" t="s">
        <v>169</v>
      </c>
      <c r="B30" s="16" t="n">
        <v>9171.9</v>
      </c>
      <c r="C30" s="16" t="n">
        <v>9253.3</v>
      </c>
      <c r="D30" s="14" t="s">
        <v>147</v>
      </c>
      <c r="E30" s="14" t="s">
        <v>147</v>
      </c>
    </row>
    <row r="31" customFormat="false" ht="14.25" hidden="false" customHeight="true" outlineLevel="0" collapsed="false">
      <c r="A31" s="15" t="s">
        <v>170</v>
      </c>
      <c r="B31" s="16" t="n">
        <v>24403.7</v>
      </c>
      <c r="C31" s="16" t="n">
        <v>26566.7</v>
      </c>
      <c r="D31" s="16" t="n">
        <v>1708.6</v>
      </c>
      <c r="E31" s="16" t="n">
        <v>1708.6</v>
      </c>
    </row>
    <row r="32" customFormat="false" ht="14.25" hidden="false" customHeight="true" outlineLevel="0" collapsed="false">
      <c r="A32" s="15" t="s">
        <v>171</v>
      </c>
      <c r="B32" s="16" t="n">
        <v>25991.8</v>
      </c>
      <c r="C32" s="16" t="n">
        <v>2762.3</v>
      </c>
      <c r="D32" s="16" t="n">
        <v>105.3</v>
      </c>
      <c r="E32" s="16" t="n">
        <v>104.7</v>
      </c>
    </row>
    <row r="33" customFormat="false" ht="14.25" hidden="false" customHeight="true" outlineLevel="0" collapsed="false">
      <c r="A33" s="15" t="s">
        <v>172</v>
      </c>
      <c r="B33" s="16" t="n">
        <v>21963.1</v>
      </c>
      <c r="C33" s="16" t="n">
        <v>26185.5</v>
      </c>
      <c r="D33" s="16" t="n">
        <v>1962.3</v>
      </c>
      <c r="E33" s="16" t="n">
        <v>6584.2</v>
      </c>
    </row>
    <row r="34" customFormat="false" ht="14.25" hidden="false" customHeight="true" outlineLevel="0" collapsed="false">
      <c r="A34" s="15" t="s">
        <v>173</v>
      </c>
      <c r="B34" s="16" t="n">
        <v>3844.9</v>
      </c>
      <c r="C34" s="16" t="n">
        <v>4156.2</v>
      </c>
      <c r="D34" s="14" t="s">
        <v>147</v>
      </c>
      <c r="E34" s="14" t="s">
        <v>147</v>
      </c>
    </row>
    <row r="35" customFormat="false" ht="14.25" hidden="false" customHeight="true" outlineLevel="0" collapsed="false">
      <c r="A35" s="15" t="s">
        <v>174</v>
      </c>
      <c r="B35" s="16" t="n">
        <v>1883.3</v>
      </c>
      <c r="C35" s="16" t="n">
        <v>2033.8</v>
      </c>
      <c r="D35" s="14" t="s">
        <v>147</v>
      </c>
      <c r="E35" s="14" t="s">
        <v>147</v>
      </c>
    </row>
    <row r="36" customFormat="false" ht="14.25" hidden="false" customHeight="true" outlineLevel="0" collapsed="false">
      <c r="A36" s="15" t="s">
        <v>175</v>
      </c>
      <c r="B36" s="14" t="n">
        <v>40.9</v>
      </c>
      <c r="C36" s="14" t="s">
        <v>147</v>
      </c>
      <c r="D36" s="14" t="s">
        <v>147</v>
      </c>
      <c r="E36" s="14" t="s">
        <v>147</v>
      </c>
    </row>
    <row r="37" customFormat="false" ht="14.25" hidden="false" customHeight="true" outlineLevel="0" collapsed="false">
      <c r="A37" s="15" t="s">
        <v>176</v>
      </c>
      <c r="B37" s="17" t="n">
        <v>40.9</v>
      </c>
      <c r="C37" s="16" t="s">
        <v>147</v>
      </c>
      <c r="D37" s="16" t="s">
        <v>147</v>
      </c>
      <c r="E37" s="16" t="s">
        <v>147</v>
      </c>
    </row>
    <row r="38" customFormat="false" ht="12" hidden="false" customHeight="false" outlineLevel="0" collapsed="false">
      <c r="B38" s="39"/>
      <c r="C38" s="39"/>
      <c r="D38" s="39"/>
      <c r="E38" s="39"/>
    </row>
  </sheetData>
  <mergeCells count="6">
    <mergeCell ref="A1:E1"/>
    <mergeCell ref="A2:C2"/>
    <mergeCell ref="D2:E2"/>
    <mergeCell ref="A3:A4"/>
    <mergeCell ref="B3:C3"/>
    <mergeCell ref="D3:E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&amp;"Times New Roman,Regular"&amp;10_________________________________________________________________________________
Sənayenin əsas göstəriciləri (kiçik sahibkarlıq subyektləri istisna olmaqla)&amp;"-,Regular"&amp;11             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5" min="2" style="0" width="9.85"/>
  </cols>
  <sheetData>
    <row r="1" customFormat="false" ht="29.45" hidden="false" customHeight="true" outlineLevel="0" collapsed="false">
      <c r="A1" s="23" t="s">
        <v>177</v>
      </c>
      <c r="B1" s="23"/>
      <c r="C1" s="23"/>
      <c r="D1" s="23"/>
      <c r="E1" s="23"/>
    </row>
    <row r="2" customFormat="false" ht="31.5" hidden="false" customHeight="true" outlineLevel="0" collapsed="false">
      <c r="A2" s="24"/>
      <c r="B2" s="24"/>
      <c r="C2" s="24"/>
      <c r="D2" s="47"/>
      <c r="E2" s="4" t="s">
        <v>178</v>
      </c>
    </row>
    <row r="3" customFormat="false" ht="37.15" hidden="false" customHeight="true" outlineLevel="0" collapsed="false">
      <c r="A3" s="52" t="s">
        <v>2</v>
      </c>
      <c r="B3" s="53" t="s">
        <v>142</v>
      </c>
      <c r="C3" s="53"/>
      <c r="D3" s="53" t="s">
        <v>143</v>
      </c>
      <c r="E3" s="53"/>
    </row>
    <row r="4" customFormat="false" ht="39" hidden="false" customHeight="false" outlineLevel="0" collapsed="false">
      <c r="A4" s="52"/>
      <c r="B4" s="43" t="s">
        <v>4</v>
      </c>
      <c r="C4" s="43" t="s">
        <v>144</v>
      </c>
      <c r="D4" s="43" t="s">
        <v>4</v>
      </c>
      <c r="E4" s="43" t="s">
        <v>144</v>
      </c>
    </row>
    <row r="5" customFormat="false" ht="15" hidden="false" customHeight="false" outlineLevel="0" collapsed="false">
      <c r="A5" s="5" t="s">
        <v>7</v>
      </c>
      <c r="B5" s="5" t="n">
        <v>1</v>
      </c>
      <c r="C5" s="5" t="n">
        <v>2</v>
      </c>
      <c r="D5" s="5" t="n">
        <v>3</v>
      </c>
      <c r="E5" s="5" t="n">
        <v>4</v>
      </c>
    </row>
    <row r="6" customFormat="false" ht="15" hidden="false" customHeight="false" outlineLevel="0" collapsed="false">
      <c r="A6" s="51" t="s">
        <v>8</v>
      </c>
      <c r="B6" s="14" t="n">
        <f aca="false">B7+B8+B12+B21+B27+B31+B36+B51+B54+B57</f>
        <v>472369</v>
      </c>
      <c r="C6" s="14" t="n">
        <f aca="false">C7+C8+C12+C21+C27+C31+C36+C51+C54+C57</f>
        <v>405072.6</v>
      </c>
      <c r="D6" s="14" t="n">
        <f aca="false">D7+D8+D12+D21+D27+D31</f>
        <v>83430.3</v>
      </c>
      <c r="E6" s="14" t="n">
        <f aca="false">E7+E8+E12+E21+E27+E31</f>
        <v>49269.5</v>
      </c>
    </row>
    <row r="7" customFormat="false" ht="15" hidden="false" customHeight="false" outlineLevel="0" collapsed="false">
      <c r="A7" s="15" t="s">
        <v>48</v>
      </c>
      <c r="B7" s="14" t="n">
        <v>209044.9</v>
      </c>
      <c r="C7" s="14" t="n">
        <v>215408.8</v>
      </c>
      <c r="D7" s="14" t="n">
        <v>71775.4</v>
      </c>
      <c r="E7" s="14" t="n">
        <v>27791</v>
      </c>
    </row>
    <row r="8" customFormat="false" ht="15" hidden="false" customHeight="true" outlineLevel="0" collapsed="false">
      <c r="A8" s="15" t="s">
        <v>49</v>
      </c>
      <c r="B8" s="14" t="n">
        <f aca="false">SUM(B9:B11)</f>
        <v>32441.7</v>
      </c>
      <c r="C8" s="14" t="n">
        <f aca="false">SUM(C9:C11)</f>
        <v>33099.2</v>
      </c>
      <c r="D8" s="14" t="n">
        <f aca="false">SUM(D9:D11)</f>
        <v>7196.5</v>
      </c>
      <c r="E8" s="14" t="n">
        <f aca="false">SUM(E9:E11)</f>
        <v>12115.8</v>
      </c>
    </row>
    <row r="9" customFormat="false" ht="15" hidden="false" customHeight="false" outlineLevel="0" collapsed="false">
      <c r="A9" s="15" t="s">
        <v>50</v>
      </c>
      <c r="B9" s="16" t="n">
        <v>40.9</v>
      </c>
      <c r="C9" s="16" t="s">
        <v>147</v>
      </c>
      <c r="D9" s="16" t="s">
        <v>147</v>
      </c>
      <c r="E9" s="16" t="s">
        <v>147</v>
      </c>
    </row>
    <row r="10" customFormat="false" ht="15" hidden="false" customHeight="true" outlineLevel="0" collapsed="false">
      <c r="A10" s="15" t="s">
        <v>51</v>
      </c>
      <c r="B10" s="16" t="n">
        <v>6519.3</v>
      </c>
      <c r="C10" s="16" t="n">
        <v>3326.5</v>
      </c>
      <c r="D10" s="16" t="n">
        <v>4215.7</v>
      </c>
      <c r="E10" s="16" t="n">
        <v>8861.4</v>
      </c>
    </row>
    <row r="11" customFormat="false" ht="15" hidden="false" customHeight="true" outlineLevel="0" collapsed="false">
      <c r="A11" s="15" t="s">
        <v>52</v>
      </c>
      <c r="B11" s="16" t="n">
        <v>25881.5</v>
      </c>
      <c r="C11" s="16" t="n">
        <v>29772.7</v>
      </c>
      <c r="D11" s="16" t="n">
        <v>2980.8</v>
      </c>
      <c r="E11" s="16" t="n">
        <v>3254.4</v>
      </c>
    </row>
    <row r="12" customFormat="false" ht="15" hidden="false" customHeight="true" outlineLevel="0" collapsed="false">
      <c r="A12" s="15" t="s">
        <v>53</v>
      </c>
      <c r="B12" s="14" t="n">
        <f aca="false">SUM(B13:B20)</f>
        <v>104969.6</v>
      </c>
      <c r="C12" s="14" t="n">
        <f aca="false">SUM(C13:C20)</f>
        <v>53169.1</v>
      </c>
      <c r="D12" s="14" t="n">
        <f aca="false">SUM(D13:D20)</f>
        <v>105.3</v>
      </c>
      <c r="E12" s="14" t="n">
        <f aca="false">SUM(E13:E20)</f>
        <v>104.7</v>
      </c>
    </row>
    <row r="13" customFormat="false" ht="15" hidden="false" customHeight="false" outlineLevel="0" collapsed="false">
      <c r="A13" s="15" t="s">
        <v>54</v>
      </c>
      <c r="B13" s="16" t="n">
        <v>52825.2</v>
      </c>
      <c r="C13" s="16" t="n">
        <v>20278</v>
      </c>
      <c r="D13" s="16" t="n">
        <v>105.3</v>
      </c>
      <c r="E13" s="16" t="n">
        <v>104.7</v>
      </c>
    </row>
    <row r="14" customFormat="false" ht="15" hidden="false" customHeight="true" outlineLevel="0" collapsed="false">
      <c r="A14" s="15" t="s">
        <v>55</v>
      </c>
      <c r="B14" s="16" t="n">
        <v>2897.2</v>
      </c>
      <c r="C14" s="16" t="n">
        <v>2027.4</v>
      </c>
      <c r="D14" s="16" t="s">
        <v>147</v>
      </c>
      <c r="E14" s="16" t="s">
        <v>147</v>
      </c>
    </row>
    <row r="15" customFormat="false" ht="15" hidden="false" customHeight="true" outlineLevel="0" collapsed="false">
      <c r="A15" s="15" t="s">
        <v>56</v>
      </c>
      <c r="B15" s="16" t="n">
        <v>1056.6</v>
      </c>
      <c r="C15" s="16" t="n">
        <v>1056.6</v>
      </c>
      <c r="D15" s="16" t="s">
        <v>147</v>
      </c>
      <c r="E15" s="16" t="s">
        <v>147</v>
      </c>
    </row>
    <row r="16" customFormat="false" ht="15" hidden="false" customHeight="false" outlineLevel="0" collapsed="false">
      <c r="A16" s="15" t="s">
        <v>57</v>
      </c>
      <c r="B16" s="16" t="n">
        <v>775.2</v>
      </c>
      <c r="C16" s="16" t="n">
        <v>441.9</v>
      </c>
      <c r="D16" s="16" t="s">
        <v>147</v>
      </c>
      <c r="E16" s="16" t="s">
        <v>147</v>
      </c>
    </row>
    <row r="17" customFormat="false" ht="15" hidden="false" customHeight="true" outlineLevel="0" collapsed="false">
      <c r="A17" s="15" t="s">
        <v>59</v>
      </c>
      <c r="B17" s="16" t="n">
        <v>17583.8</v>
      </c>
      <c r="C17" s="16" t="n">
        <v>9505.2</v>
      </c>
      <c r="D17" s="16" t="s">
        <v>147</v>
      </c>
      <c r="E17" s="16" t="s">
        <v>147</v>
      </c>
    </row>
    <row r="18" customFormat="false" ht="15" hidden="false" customHeight="true" outlineLevel="0" collapsed="false">
      <c r="A18" s="15" t="s">
        <v>60</v>
      </c>
      <c r="B18" s="16" t="n">
        <v>20999.6</v>
      </c>
      <c r="C18" s="16" t="n">
        <v>11429.7</v>
      </c>
      <c r="D18" s="16" t="s">
        <v>147</v>
      </c>
      <c r="E18" s="16" t="s">
        <v>147</v>
      </c>
    </row>
    <row r="19" customFormat="false" ht="15" hidden="false" customHeight="true" outlineLevel="0" collapsed="false">
      <c r="A19" s="15" t="s">
        <v>62</v>
      </c>
      <c r="B19" s="16" t="n">
        <v>8761.1</v>
      </c>
      <c r="C19" s="16" t="n">
        <v>8363</v>
      </c>
      <c r="D19" s="16" t="s">
        <v>147</v>
      </c>
      <c r="E19" s="16" t="s">
        <v>147</v>
      </c>
    </row>
    <row r="20" customFormat="false" ht="15" hidden="false" customHeight="true" outlineLevel="0" collapsed="false">
      <c r="A20" s="15" t="s">
        <v>63</v>
      </c>
      <c r="B20" s="16" t="n">
        <v>70.9</v>
      </c>
      <c r="C20" s="16" t="n">
        <v>67.3</v>
      </c>
      <c r="D20" s="16" t="s">
        <v>147</v>
      </c>
      <c r="E20" s="16" t="s">
        <v>147</v>
      </c>
    </row>
    <row r="21" customFormat="false" ht="15" hidden="false" customHeight="true" outlineLevel="0" collapsed="false">
      <c r="A21" s="15" t="s">
        <v>65</v>
      </c>
      <c r="B21" s="14" t="n">
        <f aca="false">SUM(B22:B26)</f>
        <v>7879.4</v>
      </c>
      <c r="C21" s="14" t="n">
        <f aca="false">SUM(C22:C26)</f>
        <v>11867.4</v>
      </c>
      <c r="D21" s="14" t="n">
        <f aca="false">SUM(D22:D26)</f>
        <v>1708.6</v>
      </c>
      <c r="E21" s="14" t="n">
        <f aca="false">SUM(E22:E26)</f>
        <v>1708.6</v>
      </c>
    </row>
    <row r="22" customFormat="false" ht="15" hidden="false" customHeight="true" outlineLevel="0" collapsed="false">
      <c r="A22" s="15" t="s">
        <v>66</v>
      </c>
      <c r="B22" s="16" t="n">
        <v>0.4</v>
      </c>
      <c r="C22" s="16" t="n">
        <v>1756.3</v>
      </c>
      <c r="D22" s="16" t="s">
        <v>147</v>
      </c>
      <c r="E22" s="16" t="s">
        <v>147</v>
      </c>
    </row>
    <row r="23" customFormat="false" ht="15" hidden="false" customHeight="true" outlineLevel="0" collapsed="false">
      <c r="A23" s="15" t="s">
        <v>67</v>
      </c>
      <c r="B23" s="16" t="n">
        <v>392</v>
      </c>
      <c r="C23" s="16" t="n">
        <v>1173.9</v>
      </c>
      <c r="D23" s="16" t="s">
        <v>147</v>
      </c>
      <c r="E23" s="16" t="s">
        <v>147</v>
      </c>
    </row>
    <row r="24" customFormat="false" ht="15" hidden="false" customHeight="false" outlineLevel="0" collapsed="false">
      <c r="A24" s="15" t="s">
        <v>69</v>
      </c>
      <c r="B24" s="16" t="n">
        <v>3117</v>
      </c>
      <c r="C24" s="16" t="n">
        <v>3807.7</v>
      </c>
      <c r="D24" s="16" t="s">
        <v>147</v>
      </c>
      <c r="E24" s="16" t="s">
        <v>147</v>
      </c>
    </row>
    <row r="25" customFormat="false" ht="15" hidden="false" customHeight="false" outlineLevel="0" collapsed="false">
      <c r="A25" s="15" t="s">
        <v>70</v>
      </c>
      <c r="B25" s="16" t="n">
        <v>529.2</v>
      </c>
      <c r="C25" s="16" t="n">
        <v>1288.7</v>
      </c>
      <c r="D25" s="16" t="s">
        <v>147</v>
      </c>
      <c r="E25" s="16" t="s">
        <v>147</v>
      </c>
    </row>
    <row r="26" customFormat="false" ht="15" hidden="false" customHeight="true" outlineLevel="0" collapsed="false">
      <c r="A26" s="15" t="s">
        <v>71</v>
      </c>
      <c r="B26" s="16" t="n">
        <v>3840.8</v>
      </c>
      <c r="C26" s="16" t="n">
        <v>3840.8</v>
      </c>
      <c r="D26" s="16" t="n">
        <v>1708.6</v>
      </c>
      <c r="E26" s="16" t="n">
        <v>1708.6</v>
      </c>
    </row>
    <row r="27" customFormat="false" ht="15" hidden="false" customHeight="true" outlineLevel="0" collapsed="false">
      <c r="A27" s="15" t="s">
        <v>72</v>
      </c>
      <c r="B27" s="14" t="n">
        <f aca="false">SUM(B28:B30)</f>
        <v>26520</v>
      </c>
      <c r="C27" s="14" t="n">
        <f aca="false">SUM(C28:C30)</f>
        <v>30590.4</v>
      </c>
      <c r="D27" s="14" t="n">
        <f aca="false">SUM(D28:D30)</f>
        <v>1962.3</v>
      </c>
      <c r="E27" s="14" t="n">
        <f aca="false">SUM(E28:E30)</f>
        <v>6584.2</v>
      </c>
    </row>
    <row r="28" customFormat="false" ht="15" hidden="false" customHeight="true" outlineLevel="0" collapsed="false">
      <c r="A28" s="15" t="s">
        <v>73</v>
      </c>
      <c r="B28" s="16" t="n">
        <v>74.5</v>
      </c>
      <c r="C28" s="16" t="n">
        <v>555.5</v>
      </c>
      <c r="D28" s="16" t="s">
        <v>147</v>
      </c>
      <c r="E28" s="16" t="s">
        <v>147</v>
      </c>
    </row>
    <row r="29" customFormat="false" ht="15" hidden="false" customHeight="true" outlineLevel="0" collapsed="false">
      <c r="A29" s="15" t="s">
        <v>74</v>
      </c>
      <c r="B29" s="16" t="n">
        <v>4641.2</v>
      </c>
      <c r="C29" s="16" t="n">
        <v>4192.4</v>
      </c>
      <c r="D29" s="16" t="s">
        <v>147</v>
      </c>
      <c r="E29" s="16" t="s">
        <v>147</v>
      </c>
    </row>
    <row r="30" customFormat="false" ht="15" hidden="false" customHeight="true" outlineLevel="0" collapsed="false">
      <c r="A30" s="15" t="s">
        <v>77</v>
      </c>
      <c r="B30" s="16" t="n">
        <v>21804.3</v>
      </c>
      <c r="C30" s="16" t="n">
        <v>25842.5</v>
      </c>
      <c r="D30" s="16" t="n">
        <v>1962.3</v>
      </c>
      <c r="E30" s="16" t="n">
        <v>6584.2</v>
      </c>
    </row>
    <row r="31" customFormat="false" ht="15" hidden="false" customHeight="true" outlineLevel="0" collapsed="false">
      <c r="A31" s="15" t="s">
        <v>79</v>
      </c>
      <c r="B31" s="14" t="n">
        <f aca="false">SUM(B32:B35)</f>
        <v>8576.7</v>
      </c>
      <c r="C31" s="14" t="n">
        <f aca="false">SUM(C32:C35)</f>
        <v>7604.8</v>
      </c>
      <c r="D31" s="14" t="n">
        <f aca="false">SUM(D32:D35)</f>
        <v>682.2</v>
      </c>
      <c r="E31" s="14" t="n">
        <f aca="false">SUM(E32:E35)</f>
        <v>965.2</v>
      </c>
    </row>
    <row r="32" customFormat="false" ht="15" hidden="false" customHeight="true" outlineLevel="0" collapsed="false">
      <c r="A32" s="15" t="s">
        <v>81</v>
      </c>
      <c r="B32" s="16" t="n">
        <v>4919.8</v>
      </c>
      <c r="C32" s="16" t="n">
        <v>3611.7</v>
      </c>
      <c r="D32" s="16" t="s">
        <v>147</v>
      </c>
      <c r="E32" s="16" t="s">
        <v>147</v>
      </c>
    </row>
    <row r="33" customFormat="false" ht="15" hidden="false" customHeight="false" outlineLevel="0" collapsed="false">
      <c r="A33" s="15" t="s">
        <v>82</v>
      </c>
      <c r="B33" s="16" t="n">
        <v>2435.1</v>
      </c>
      <c r="C33" s="16" t="n">
        <v>3147.9</v>
      </c>
      <c r="D33" s="16" t="s">
        <v>147</v>
      </c>
      <c r="E33" s="16" t="s">
        <v>147</v>
      </c>
    </row>
    <row r="34" customFormat="false" ht="15" hidden="false" customHeight="true" outlineLevel="0" collapsed="false">
      <c r="A34" s="15" t="s">
        <v>83</v>
      </c>
      <c r="B34" s="16" t="n">
        <v>278.6</v>
      </c>
      <c r="C34" s="16" t="n">
        <v>40.1</v>
      </c>
      <c r="D34" s="16" t="s">
        <v>147</v>
      </c>
      <c r="E34" s="16" t="s">
        <v>147</v>
      </c>
    </row>
    <row r="35" customFormat="false" ht="15" hidden="false" customHeight="true" outlineLevel="0" collapsed="false">
      <c r="A35" s="15" t="s">
        <v>84</v>
      </c>
      <c r="B35" s="16" t="n">
        <v>943.2</v>
      </c>
      <c r="C35" s="16" t="n">
        <v>805.1</v>
      </c>
      <c r="D35" s="16" t="n">
        <v>682.2</v>
      </c>
      <c r="E35" s="16" t="n">
        <v>965.2</v>
      </c>
    </row>
    <row r="36" customFormat="false" ht="15" hidden="false" customHeight="true" outlineLevel="0" collapsed="false">
      <c r="A36" s="15" t="s">
        <v>85</v>
      </c>
      <c r="B36" s="14" t="n">
        <f aca="false">SUM(B37:B50)</f>
        <v>78949.6</v>
      </c>
      <c r="C36" s="14" t="n">
        <f aca="false">SUM(C37:C50)</f>
        <v>46447.9</v>
      </c>
      <c r="D36" s="14" t="s">
        <v>147</v>
      </c>
      <c r="E36" s="14" t="s">
        <v>147</v>
      </c>
    </row>
    <row r="37" customFormat="false" ht="15" hidden="false" customHeight="true" outlineLevel="0" collapsed="false">
      <c r="A37" s="15" t="s">
        <v>179</v>
      </c>
      <c r="B37" s="16" t="n">
        <v>7719.2</v>
      </c>
      <c r="C37" s="16" t="n">
        <v>8974</v>
      </c>
      <c r="D37" s="16" t="s">
        <v>147</v>
      </c>
      <c r="E37" s="16" t="s">
        <v>147</v>
      </c>
    </row>
    <row r="38" customFormat="false" ht="15" hidden="false" customHeight="true" outlineLevel="0" collapsed="false">
      <c r="A38" s="15" t="s">
        <v>88</v>
      </c>
      <c r="B38" s="16" t="n">
        <v>4107.9</v>
      </c>
      <c r="C38" s="16" t="n">
        <v>2997.2</v>
      </c>
      <c r="D38" s="16" t="s">
        <v>147</v>
      </c>
      <c r="E38" s="16" t="s">
        <v>147</v>
      </c>
    </row>
    <row r="39" customFormat="false" ht="15" hidden="false" customHeight="false" outlineLevel="0" collapsed="false">
      <c r="A39" s="15" t="s">
        <v>89</v>
      </c>
      <c r="B39" s="16" t="s">
        <v>147</v>
      </c>
      <c r="C39" s="16" t="n">
        <v>22.5</v>
      </c>
      <c r="D39" s="16" t="s">
        <v>147</v>
      </c>
      <c r="E39" s="16" t="s">
        <v>147</v>
      </c>
    </row>
    <row r="40" customFormat="false" ht="15" hidden="false" customHeight="true" outlineLevel="0" collapsed="false">
      <c r="A40" s="15" t="s">
        <v>90</v>
      </c>
      <c r="B40" s="16" t="n">
        <v>4668.5</v>
      </c>
      <c r="C40" s="16" t="n">
        <v>493.4</v>
      </c>
      <c r="D40" s="16" t="s">
        <v>147</v>
      </c>
      <c r="E40" s="16" t="s">
        <v>147</v>
      </c>
    </row>
    <row r="41" customFormat="false" ht="15" hidden="false" customHeight="true" outlineLevel="0" collapsed="false">
      <c r="A41" s="15" t="s">
        <v>91</v>
      </c>
      <c r="B41" s="16" t="n">
        <v>9626.8</v>
      </c>
      <c r="C41" s="16" t="n">
        <v>8241.5</v>
      </c>
      <c r="D41" s="16" t="s">
        <v>147</v>
      </c>
      <c r="E41" s="16" t="s">
        <v>147</v>
      </c>
    </row>
    <row r="42" customFormat="false" ht="15" hidden="false" customHeight="true" outlineLevel="0" collapsed="false">
      <c r="A42" s="15" t="s">
        <v>92</v>
      </c>
      <c r="B42" s="16" t="n">
        <v>309.2</v>
      </c>
      <c r="C42" s="16" t="n">
        <v>2001.9</v>
      </c>
      <c r="D42" s="16" t="s">
        <v>147</v>
      </c>
      <c r="E42" s="16" t="s">
        <v>147</v>
      </c>
    </row>
    <row r="43" customFormat="false" ht="15" hidden="false" customHeight="false" outlineLevel="0" collapsed="false">
      <c r="A43" s="15" t="s">
        <v>93</v>
      </c>
      <c r="B43" s="16" t="n">
        <v>287.8</v>
      </c>
      <c r="C43" s="16" t="n">
        <v>321.7</v>
      </c>
      <c r="D43" s="16" t="s">
        <v>147</v>
      </c>
      <c r="E43" s="16" t="s">
        <v>147</v>
      </c>
    </row>
    <row r="44" customFormat="false" ht="15" hidden="false" customHeight="true" outlineLevel="0" collapsed="false">
      <c r="A44" s="15" t="s">
        <v>94</v>
      </c>
      <c r="B44" s="16" t="n">
        <v>441.3</v>
      </c>
      <c r="C44" s="16" t="n">
        <v>459.9</v>
      </c>
      <c r="D44" s="16" t="s">
        <v>147</v>
      </c>
      <c r="E44" s="16" t="s">
        <v>147</v>
      </c>
    </row>
    <row r="45" customFormat="false" ht="15" hidden="false" customHeight="false" outlineLevel="0" collapsed="false">
      <c r="A45" s="15" t="s">
        <v>95</v>
      </c>
      <c r="B45" s="16" t="n">
        <v>68.4</v>
      </c>
      <c r="C45" s="16" t="s">
        <v>147</v>
      </c>
      <c r="D45" s="16" t="s">
        <v>147</v>
      </c>
      <c r="E45" s="16" t="s">
        <v>147</v>
      </c>
    </row>
    <row r="46" customFormat="false" ht="15" hidden="false" customHeight="false" outlineLevel="0" collapsed="false">
      <c r="A46" s="15" t="s">
        <v>96</v>
      </c>
      <c r="B46" s="16" t="n">
        <v>1151.3</v>
      </c>
      <c r="C46" s="16" t="n">
        <v>905</v>
      </c>
      <c r="D46" s="16" t="s">
        <v>147</v>
      </c>
      <c r="E46" s="16" t="s">
        <v>147</v>
      </c>
    </row>
    <row r="47" customFormat="false" ht="15" hidden="false" customHeight="true" outlineLevel="0" collapsed="false">
      <c r="A47" s="15" t="s">
        <v>180</v>
      </c>
      <c r="B47" s="16" t="n">
        <v>185.8</v>
      </c>
      <c r="C47" s="16" t="n">
        <v>183</v>
      </c>
      <c r="D47" s="16" t="s">
        <v>147</v>
      </c>
      <c r="E47" s="16" t="s">
        <v>147</v>
      </c>
    </row>
    <row r="48" customFormat="false" ht="15" hidden="false" customHeight="false" outlineLevel="0" collapsed="false">
      <c r="A48" s="15" t="s">
        <v>99</v>
      </c>
      <c r="B48" s="16" t="n">
        <v>14983.7</v>
      </c>
      <c r="C48" s="16" t="n">
        <v>323.6</v>
      </c>
      <c r="D48" s="16" t="s">
        <v>147</v>
      </c>
      <c r="E48" s="16" t="s">
        <v>147</v>
      </c>
    </row>
    <row r="49" customFormat="false" ht="15" hidden="false" customHeight="false" outlineLevel="0" collapsed="false">
      <c r="A49" s="15" t="s">
        <v>100</v>
      </c>
      <c r="B49" s="16" t="n">
        <v>9119.1</v>
      </c>
      <c r="C49" s="16" t="n">
        <v>6881.9</v>
      </c>
      <c r="D49" s="16" t="s">
        <v>147</v>
      </c>
      <c r="E49" s="16" t="s">
        <v>147</v>
      </c>
    </row>
    <row r="50" customFormat="false" ht="15" hidden="false" customHeight="false" outlineLevel="0" collapsed="false">
      <c r="A50" s="15" t="s">
        <v>103</v>
      </c>
      <c r="B50" s="16" t="n">
        <v>26280.6</v>
      </c>
      <c r="C50" s="16" t="n">
        <v>14642.3</v>
      </c>
      <c r="D50" s="16" t="s">
        <v>147</v>
      </c>
      <c r="E50" s="16" t="s">
        <v>147</v>
      </c>
    </row>
    <row r="51" customFormat="false" ht="15" hidden="false" customHeight="true" outlineLevel="0" collapsed="false">
      <c r="A51" s="15" t="s">
        <v>104</v>
      </c>
      <c r="B51" s="14" t="n">
        <f aca="false">SUM(B52:B53)</f>
        <v>646.2</v>
      </c>
      <c r="C51" s="14" t="n">
        <f aca="false">SUM(C52:C53)</f>
        <v>217.4</v>
      </c>
      <c r="D51" s="14" t="s">
        <v>147</v>
      </c>
      <c r="E51" s="14" t="s">
        <v>147</v>
      </c>
    </row>
    <row r="52" customFormat="false" ht="15" hidden="false" customHeight="false" outlineLevel="0" collapsed="false">
      <c r="A52" s="15" t="s">
        <v>106</v>
      </c>
      <c r="B52" s="16" t="n">
        <v>520.3</v>
      </c>
      <c r="C52" s="16" t="n">
        <v>140.8</v>
      </c>
      <c r="D52" s="16" t="s">
        <v>147</v>
      </c>
      <c r="E52" s="16" t="s">
        <v>147</v>
      </c>
    </row>
    <row r="53" customFormat="false" ht="15" hidden="false" customHeight="false" outlineLevel="0" collapsed="false">
      <c r="A53" s="15" t="s">
        <v>108</v>
      </c>
      <c r="B53" s="16" t="n">
        <v>125.9</v>
      </c>
      <c r="C53" s="16" t="n">
        <v>76.6</v>
      </c>
      <c r="D53" s="16" t="s">
        <v>147</v>
      </c>
      <c r="E53" s="16" t="s">
        <v>147</v>
      </c>
    </row>
    <row r="54" customFormat="false" ht="15" hidden="false" customHeight="true" outlineLevel="0" collapsed="false">
      <c r="A54" s="15" t="s">
        <v>113</v>
      </c>
      <c r="B54" s="14" t="n">
        <f aca="false">SUM(B55:B56)</f>
        <v>1559.6</v>
      </c>
      <c r="C54" s="14" t="n">
        <f aca="false">SUM(C55:C56)</f>
        <v>3131.2</v>
      </c>
      <c r="D54" s="14" t="s">
        <v>147</v>
      </c>
      <c r="E54" s="14" t="s">
        <v>147</v>
      </c>
    </row>
    <row r="55" customFormat="false" ht="15" hidden="false" customHeight="false" outlineLevel="0" collapsed="false">
      <c r="A55" s="15" t="s">
        <v>116</v>
      </c>
      <c r="B55" s="16" t="n">
        <v>1326.1</v>
      </c>
      <c r="C55" s="16" t="n">
        <v>2897.7</v>
      </c>
      <c r="D55" s="16" t="s">
        <v>147</v>
      </c>
      <c r="E55" s="16" t="s">
        <v>147</v>
      </c>
    </row>
    <row r="56" customFormat="false" ht="15" hidden="false" customHeight="true" outlineLevel="0" collapsed="false">
      <c r="A56" s="15" t="s">
        <v>117</v>
      </c>
      <c r="B56" s="16" t="n">
        <v>233.5</v>
      </c>
      <c r="C56" s="16" t="n">
        <v>233.5</v>
      </c>
      <c r="D56" s="16" t="s">
        <v>147</v>
      </c>
      <c r="E56" s="16" t="s">
        <v>147</v>
      </c>
    </row>
    <row r="57" customFormat="false" ht="15" hidden="false" customHeight="true" outlineLevel="0" collapsed="false">
      <c r="A57" s="15" t="s">
        <v>118</v>
      </c>
      <c r="B57" s="14" t="n">
        <f aca="false">SUM(B58:B60)</f>
        <v>1781.3</v>
      </c>
      <c r="C57" s="14" t="n">
        <f aca="false">SUM(C58:C60)</f>
        <v>3536.4</v>
      </c>
      <c r="D57" s="14" t="s">
        <v>147</v>
      </c>
      <c r="E57" s="14" t="s">
        <v>147</v>
      </c>
    </row>
    <row r="58" customFormat="false" ht="15" hidden="false" customHeight="true" outlineLevel="0" collapsed="false">
      <c r="A58" s="15" t="s">
        <v>119</v>
      </c>
      <c r="B58" s="16" t="n">
        <v>1745.8</v>
      </c>
      <c r="C58" s="16" t="n">
        <v>2850</v>
      </c>
      <c r="D58" s="16" t="s">
        <v>147</v>
      </c>
      <c r="E58" s="16" t="s">
        <v>147</v>
      </c>
    </row>
    <row r="59" customFormat="false" ht="15" hidden="false" customHeight="false" outlineLevel="0" collapsed="false">
      <c r="A59" s="15" t="s">
        <v>120</v>
      </c>
      <c r="B59" s="16" t="n">
        <v>2.3</v>
      </c>
      <c r="C59" s="16" t="n">
        <v>6.3</v>
      </c>
      <c r="D59" s="16" t="s">
        <v>147</v>
      </c>
      <c r="E59" s="16" t="s">
        <v>147</v>
      </c>
    </row>
    <row r="60" customFormat="false" ht="15" hidden="false" customHeight="false" outlineLevel="0" collapsed="false">
      <c r="A60" s="15" t="s">
        <v>121</v>
      </c>
      <c r="B60" s="16" t="n">
        <v>33.2</v>
      </c>
      <c r="C60" s="16" t="n">
        <v>680.1</v>
      </c>
      <c r="D60" s="16" t="s">
        <v>147</v>
      </c>
      <c r="E60" s="16" t="s">
        <v>14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&amp;"Times New Roman,Regular"&amp;10_________________________________________________________________________________
Sənayenin əsas göstəriciləri (kiçik sahibkarlıq subyektləri istisna olmaqla)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8.28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false" hidden="true" outlineLevel="0" max="9" min="9" style="0" width="8.96"/>
    <col collapsed="false" customWidth="true" hidden="true" outlineLevel="0" max="10" min="10" style="0" width="40.28"/>
    <col collapsed="false" customWidth="true" hidden="true" outlineLevel="0" max="12" min="11" style="0" width="10.56"/>
    <col collapsed="false" customWidth="true" hidden="true" outlineLevel="0" max="13" min="13" style="0" width="9.41"/>
    <col collapsed="false" customWidth="true" hidden="true" outlineLevel="0" max="15" min="14" style="0" width="10.56"/>
    <col collapsed="false" customWidth="false" hidden="true" outlineLevel="0" max="44" min="16" style="0" width="8.96"/>
  </cols>
  <sheetData>
    <row r="1" customFormat="false" ht="15" hidden="false" customHeight="true" outlineLevel="0" collapsed="false">
      <c r="A1" s="2" t="s">
        <v>181</v>
      </c>
      <c r="B1" s="2"/>
      <c r="C1" s="2"/>
      <c r="D1" s="2"/>
      <c r="E1" s="2"/>
      <c r="F1" s="2"/>
      <c r="G1" s="2"/>
      <c r="H1" s="2"/>
    </row>
    <row r="2" customFormat="false" ht="14.45" hidden="false" customHeight="true" outlineLevel="0" collapsed="false">
      <c r="A2" s="2"/>
      <c r="B2" s="2"/>
      <c r="C2" s="2"/>
      <c r="D2" s="2"/>
      <c r="E2" s="2"/>
      <c r="F2" s="2"/>
      <c r="G2" s="2"/>
      <c r="H2" s="54"/>
      <c r="I2" s="54"/>
    </row>
    <row r="3" customFormat="false" ht="15" hidden="false" customHeight="false" outlineLevel="0" collapsed="false">
      <c r="A3" s="55"/>
      <c r="B3" s="56"/>
      <c r="C3" s="54"/>
      <c r="D3" s="54"/>
      <c r="E3" s="54"/>
      <c r="F3" s="54"/>
      <c r="G3" s="54"/>
      <c r="H3" s="57" t="s">
        <v>182</v>
      </c>
      <c r="I3" s="58"/>
    </row>
    <row r="4" s="59" customFormat="true" ht="36" hidden="false" customHeight="true" outlineLevel="0" collapsed="false">
      <c r="A4" s="5" t="s">
        <v>183</v>
      </c>
      <c r="B4" s="5" t="s">
        <v>184</v>
      </c>
      <c r="C4" s="5" t="s">
        <v>185</v>
      </c>
      <c r="D4" s="5"/>
      <c r="E4" s="5"/>
      <c r="F4" s="5"/>
      <c r="G4" s="5" t="s">
        <v>186</v>
      </c>
      <c r="H4" s="5"/>
      <c r="J4" s="5" t="s">
        <v>183</v>
      </c>
      <c r="K4" s="5" t="s">
        <v>184</v>
      </c>
      <c r="L4" s="5" t="s">
        <v>185</v>
      </c>
      <c r="M4" s="5"/>
      <c r="N4" s="5"/>
      <c r="O4" s="5"/>
      <c r="P4" s="5" t="s">
        <v>186</v>
      </c>
      <c r="Q4" s="5"/>
    </row>
    <row r="5" customFormat="false" ht="14.45" hidden="false" customHeight="true" outlineLevel="0" collapsed="false">
      <c r="A5" s="5"/>
      <c r="B5" s="5"/>
      <c r="C5" s="5" t="s">
        <v>187</v>
      </c>
      <c r="D5" s="5" t="s">
        <v>188</v>
      </c>
      <c r="E5" s="5" t="s">
        <v>189</v>
      </c>
      <c r="F5" s="5" t="s">
        <v>190</v>
      </c>
      <c r="G5" s="5" t="s">
        <v>187</v>
      </c>
      <c r="H5" s="5" t="s">
        <v>188</v>
      </c>
      <c r="J5" s="5"/>
      <c r="K5" s="5"/>
      <c r="L5" s="5" t="s">
        <v>187</v>
      </c>
      <c r="M5" s="5" t="s">
        <v>188</v>
      </c>
      <c r="N5" s="5" t="s">
        <v>189</v>
      </c>
      <c r="O5" s="5" t="s">
        <v>190</v>
      </c>
      <c r="P5" s="5" t="s">
        <v>187</v>
      </c>
      <c r="Q5" s="5" t="s">
        <v>188</v>
      </c>
    </row>
    <row r="6" customFormat="false" ht="42" hidden="false" customHeight="true" outlineLevel="0" collapsed="false">
      <c r="A6" s="5"/>
      <c r="B6" s="5"/>
      <c r="C6" s="5"/>
      <c r="D6" s="5"/>
      <c r="E6" s="5"/>
      <c r="F6" s="5"/>
      <c r="G6" s="5"/>
      <c r="H6" s="5"/>
      <c r="J6" s="5"/>
      <c r="K6" s="5"/>
      <c r="L6" s="5"/>
      <c r="M6" s="5"/>
      <c r="N6" s="5"/>
      <c r="O6" s="5"/>
      <c r="P6" s="5"/>
      <c r="Q6" s="5"/>
    </row>
    <row r="7" customFormat="false" ht="14.45" hidden="false" customHeight="true" outlineLevel="0" collapsed="false">
      <c r="A7" s="5" t="s">
        <v>7</v>
      </c>
      <c r="B7" s="5" t="s">
        <v>191</v>
      </c>
      <c r="C7" s="5" t="n">
        <v>1</v>
      </c>
      <c r="D7" s="5" t="n">
        <v>2</v>
      </c>
      <c r="E7" s="5" t="n">
        <v>3</v>
      </c>
      <c r="F7" s="5" t="n">
        <v>4</v>
      </c>
      <c r="G7" s="5" t="n">
        <v>5</v>
      </c>
      <c r="H7" s="5" t="n">
        <v>6</v>
      </c>
      <c r="J7" s="5" t="s">
        <v>7</v>
      </c>
      <c r="K7" s="5" t="s">
        <v>191</v>
      </c>
      <c r="L7" s="5" t="n">
        <v>1</v>
      </c>
      <c r="M7" s="5" t="n">
        <v>2</v>
      </c>
      <c r="N7" s="5" t="n">
        <v>3</v>
      </c>
      <c r="O7" s="5" t="n">
        <v>4</v>
      </c>
      <c r="P7" s="5" t="n">
        <v>5</v>
      </c>
      <c r="Q7" s="5" t="n">
        <v>6</v>
      </c>
    </row>
    <row r="8" customFormat="false" ht="26.25" hidden="false" customHeight="false" outlineLevel="0" collapsed="false">
      <c r="A8" s="18" t="s">
        <v>192</v>
      </c>
      <c r="B8" s="38" t="s">
        <v>193</v>
      </c>
      <c r="C8" s="26" t="n">
        <v>34315.7</v>
      </c>
      <c r="D8" s="26" t="n">
        <v>34232.4</v>
      </c>
      <c r="E8" s="26" t="n">
        <v>34267.7</v>
      </c>
      <c r="F8" s="16" t="n">
        <v>203</v>
      </c>
      <c r="G8" s="26" t="n">
        <v>35467.2</v>
      </c>
      <c r="H8" s="16" t="n">
        <v>35420</v>
      </c>
      <c r="I8" s="60"/>
      <c r="J8" s="18" t="s">
        <v>192</v>
      </c>
      <c r="K8" s="38" t="s">
        <v>193</v>
      </c>
      <c r="L8" s="26" t="n">
        <v>31216.2</v>
      </c>
      <c r="M8" s="26" t="n">
        <v>31141.1</v>
      </c>
      <c r="N8" s="26" t="n">
        <v>31157.8</v>
      </c>
      <c r="O8" s="26" t="n">
        <v>221.6</v>
      </c>
      <c r="P8" s="26" t="n">
        <v>32248.2</v>
      </c>
      <c r="Q8" s="26" t="n">
        <v>32205.5</v>
      </c>
      <c r="S8" s="0" t="n">
        <f aca="false">C8-L8</f>
        <v>3099.5</v>
      </c>
      <c r="T8" s="0" t="n">
        <f aca="false">D8-M8</f>
        <v>3091.3</v>
      </c>
      <c r="U8" s="0" t="n">
        <f aca="false">E8-N8</f>
        <v>3109.9</v>
      </c>
      <c r="V8" s="0" t="n">
        <f aca="false">F8-O8</f>
        <v>-18.6</v>
      </c>
      <c r="W8" s="0" t="n">
        <f aca="false">G8-P8</f>
        <v>3219</v>
      </c>
      <c r="X8" s="0" t="n">
        <f aca="false">H8-Q8</f>
        <v>3214.5</v>
      </c>
      <c r="Y8" s="0" t="n">
        <f aca="false">I8-R8</f>
        <v>0</v>
      </c>
    </row>
    <row r="9" customFormat="false" ht="15" hidden="false" customHeight="false" outlineLevel="0" collapsed="false">
      <c r="A9" s="61" t="s">
        <v>194</v>
      </c>
      <c r="B9" s="38" t="s">
        <v>195</v>
      </c>
      <c r="C9" s="26" t="n">
        <v>32182.3</v>
      </c>
      <c r="D9" s="16" t="n">
        <v>22141</v>
      </c>
      <c r="E9" s="16" t="n">
        <v>22141</v>
      </c>
      <c r="F9" s="26" t="s">
        <v>147</v>
      </c>
      <c r="G9" s="16" t="n">
        <v>27746</v>
      </c>
      <c r="H9" s="16" t="n">
        <v>17417</v>
      </c>
      <c r="I9" s="60"/>
      <c r="J9" s="61" t="s">
        <v>194</v>
      </c>
      <c r="K9" s="38" t="s">
        <v>195</v>
      </c>
      <c r="L9" s="26" t="n">
        <v>28952.3</v>
      </c>
      <c r="M9" s="26" t="n">
        <v>19925.2</v>
      </c>
      <c r="N9" s="26" t="n">
        <v>19925.2</v>
      </c>
      <c r="O9" s="26" t="s">
        <v>147</v>
      </c>
      <c r="P9" s="26" t="n">
        <v>24971.9</v>
      </c>
      <c r="Q9" s="26" t="n">
        <v>15587.9</v>
      </c>
      <c r="S9" s="0" t="n">
        <f aca="false">C9-L9</f>
        <v>3230</v>
      </c>
      <c r="T9" s="0" t="n">
        <f aca="false">D9-M9</f>
        <v>2215.8</v>
      </c>
      <c r="U9" s="0" t="n">
        <f aca="false">E9-N9</f>
        <v>2215.8</v>
      </c>
      <c r="V9" s="0" t="e">
        <f aca="false">F9-O9</f>
        <v>#VALUE!</v>
      </c>
      <c r="W9" s="0" t="n">
        <f aca="false">G9-P9</f>
        <v>2774.1</v>
      </c>
      <c r="X9" s="0" t="n">
        <f aca="false">H9-Q9</f>
        <v>1829.1</v>
      </c>
    </row>
    <row r="10" customFormat="false" ht="26.25" hidden="false" customHeight="false" outlineLevel="0" collapsed="false">
      <c r="A10" s="18" t="s">
        <v>196</v>
      </c>
      <c r="B10" s="62" t="s">
        <v>197</v>
      </c>
      <c r="C10" s="63" t="n">
        <v>3815.3</v>
      </c>
      <c r="D10" s="63" t="n">
        <v>3815.3</v>
      </c>
      <c r="E10" s="63" t="n">
        <v>3919.6</v>
      </c>
      <c r="F10" s="63" t="n">
        <v>225.8</v>
      </c>
      <c r="G10" s="63" t="n">
        <v>2172.4</v>
      </c>
      <c r="H10" s="63" t="n">
        <v>2172.4</v>
      </c>
      <c r="I10" s="60"/>
      <c r="J10" s="18" t="s">
        <v>196</v>
      </c>
      <c r="K10" s="38" t="s">
        <v>197</v>
      </c>
      <c r="L10" s="26" t="n">
        <v>3218.1</v>
      </c>
      <c r="M10" s="26" t="n">
        <v>3218.1</v>
      </c>
      <c r="N10" s="26" t="n">
        <v>3525.2</v>
      </c>
      <c r="O10" s="26" t="n">
        <v>36.3</v>
      </c>
      <c r="P10" s="26" t="n">
        <v>1927.2</v>
      </c>
      <c r="Q10" s="26" t="n">
        <v>1927.2</v>
      </c>
      <c r="S10" s="0" t="n">
        <f aca="false">C10-L10</f>
        <v>597.2</v>
      </c>
      <c r="T10" s="0" t="n">
        <f aca="false">D10-M10</f>
        <v>597.2</v>
      </c>
      <c r="U10" s="0" t="n">
        <f aca="false">E10-N10</f>
        <v>394.4</v>
      </c>
      <c r="V10" s="0" t="n">
        <f aca="false">F10-O10</f>
        <v>189.5</v>
      </c>
      <c r="W10" s="0" t="n">
        <f aca="false">G10-P10</f>
        <v>245.2</v>
      </c>
      <c r="X10" s="0" t="n">
        <f aca="false">H10-Q10</f>
        <v>245.2</v>
      </c>
    </row>
    <row r="11" customFormat="false" ht="15" hidden="false" customHeight="false" outlineLevel="0" collapsed="false">
      <c r="A11" s="18" t="s">
        <v>198</v>
      </c>
      <c r="B11" s="38" t="s">
        <v>199</v>
      </c>
      <c r="C11" s="16" t="n">
        <v>85237</v>
      </c>
      <c r="D11" s="16" t="n">
        <v>85237</v>
      </c>
      <c r="E11" s="16" t="n">
        <v>85237</v>
      </c>
      <c r="F11" s="26" t="s">
        <v>147</v>
      </c>
      <c r="G11" s="26" t="n">
        <v>74515.1</v>
      </c>
      <c r="H11" s="26" t="n">
        <v>74515.1</v>
      </c>
      <c r="I11" s="60"/>
      <c r="J11" s="18" t="s">
        <v>198</v>
      </c>
      <c r="K11" s="38" t="s">
        <v>199</v>
      </c>
      <c r="L11" s="26" t="n">
        <v>78031.5</v>
      </c>
      <c r="M11" s="26" t="n">
        <v>78031.5</v>
      </c>
      <c r="N11" s="26" t="n">
        <v>78031.5</v>
      </c>
      <c r="O11" s="26" t="s">
        <v>147</v>
      </c>
      <c r="P11" s="26" t="n">
        <v>67317.5</v>
      </c>
      <c r="Q11" s="26" t="n">
        <v>67317.5</v>
      </c>
      <c r="S11" s="0" t="n">
        <f aca="false">C11-L11</f>
        <v>7205.5</v>
      </c>
      <c r="T11" s="0" t="n">
        <f aca="false">D11-M11</f>
        <v>7205.5</v>
      </c>
      <c r="U11" s="0" t="n">
        <f aca="false">E11-N11</f>
        <v>7205.5</v>
      </c>
      <c r="V11" s="0" t="e">
        <f aca="false">F11-O11</f>
        <v>#VALUE!</v>
      </c>
      <c r="W11" s="0" t="n">
        <f aca="false">G11-P11</f>
        <v>7197.60000000001</v>
      </c>
      <c r="X11" s="0" t="n">
        <f aca="false">H11-Q11</f>
        <v>7197.60000000001</v>
      </c>
    </row>
    <row r="12" customFormat="false" ht="15" hidden="false" customHeight="false" outlineLevel="0" collapsed="false">
      <c r="A12" s="18" t="s">
        <v>200</v>
      </c>
      <c r="B12" s="38" t="s">
        <v>199</v>
      </c>
      <c r="C12" s="16" t="n">
        <v>366097.6</v>
      </c>
      <c r="D12" s="26" t="n">
        <v>348874.1</v>
      </c>
      <c r="E12" s="26" t="n">
        <v>352359.9</v>
      </c>
      <c r="F12" s="26" t="s">
        <v>147</v>
      </c>
      <c r="G12" s="26" t="n">
        <v>525187.3</v>
      </c>
      <c r="H12" s="26" t="n">
        <v>436363.8</v>
      </c>
      <c r="I12" s="60"/>
      <c r="J12" s="18" t="s">
        <v>200</v>
      </c>
      <c r="K12" s="38" t="s">
        <v>193</v>
      </c>
      <c r="L12" s="16" t="n">
        <v>319</v>
      </c>
      <c r="M12" s="26" t="n">
        <v>301.8</v>
      </c>
      <c r="N12" s="26" t="n">
        <v>305.2</v>
      </c>
      <c r="O12" s="26" t="s">
        <v>147</v>
      </c>
      <c r="P12" s="26" t="n">
        <v>467.7</v>
      </c>
      <c r="Q12" s="26" t="n">
        <v>383.5</v>
      </c>
      <c r="S12" s="0" t="n">
        <f aca="false">C12-L12</f>
        <v>365778.6</v>
      </c>
      <c r="T12" s="0" t="n">
        <f aca="false">D12-M12</f>
        <v>348572.3</v>
      </c>
      <c r="U12" s="0" t="n">
        <f aca="false">E12-N12</f>
        <v>352054.7</v>
      </c>
      <c r="V12" s="0" t="e">
        <f aca="false">F12-O12</f>
        <v>#VALUE!</v>
      </c>
      <c r="W12" s="0" t="n">
        <f aca="false">G12-P12</f>
        <v>524719.6</v>
      </c>
      <c r="X12" s="0" t="n">
        <f aca="false">H12-Q12</f>
        <v>435980.3</v>
      </c>
    </row>
    <row r="13" customFormat="false" ht="26.25" hidden="false" customHeight="false" outlineLevel="0" collapsed="false">
      <c r="A13" s="18" t="s">
        <v>201</v>
      </c>
      <c r="B13" s="62" t="s">
        <v>199</v>
      </c>
      <c r="C13" s="63" t="n">
        <v>384215.8</v>
      </c>
      <c r="D13" s="63" t="n">
        <v>384215.8</v>
      </c>
      <c r="E13" s="63" t="n">
        <v>384215.8</v>
      </c>
      <c r="F13" s="63" t="s">
        <v>147</v>
      </c>
      <c r="G13" s="20" t="n">
        <v>1015176.6</v>
      </c>
      <c r="H13" s="20" t="n">
        <v>1015176.6</v>
      </c>
      <c r="I13" s="60"/>
      <c r="J13" s="18" t="s">
        <v>201</v>
      </c>
      <c r="K13" s="38" t="s">
        <v>193</v>
      </c>
      <c r="L13" s="26" t="n">
        <v>307.9</v>
      </c>
      <c r="M13" s="26" t="n">
        <v>307.9</v>
      </c>
      <c r="N13" s="26" t="n">
        <v>307.9</v>
      </c>
      <c r="O13" s="26" t="s">
        <v>147</v>
      </c>
      <c r="P13" s="26" t="n">
        <v>979.1</v>
      </c>
      <c r="Q13" s="26" t="n">
        <v>979.1</v>
      </c>
      <c r="S13" s="0" t="n">
        <f aca="false">C13-L13</f>
        <v>383907.9</v>
      </c>
      <c r="T13" s="0" t="n">
        <f aca="false">D13-M13</f>
        <v>383907.9</v>
      </c>
      <c r="U13" s="0" t="n">
        <f aca="false">E13-N13</f>
        <v>383907.9</v>
      </c>
      <c r="V13" s="0" t="e">
        <f aca="false">F13-O13</f>
        <v>#VALUE!</v>
      </c>
      <c r="W13" s="0" t="n">
        <f aca="false">G13-P13</f>
        <v>1014197.5</v>
      </c>
      <c r="X13" s="0" t="n">
        <f aca="false">H13-Q13</f>
        <v>1014197.5</v>
      </c>
    </row>
    <row r="14" customFormat="false" ht="15" hidden="false" customHeight="false" outlineLevel="0" collapsed="false">
      <c r="A14" s="18" t="s">
        <v>202</v>
      </c>
      <c r="B14" s="38" t="s">
        <v>199</v>
      </c>
      <c r="C14" s="16" t="n">
        <v>210143</v>
      </c>
      <c r="D14" s="16" t="n">
        <v>192495</v>
      </c>
      <c r="E14" s="16" t="n">
        <v>159110</v>
      </c>
      <c r="F14" s="16" t="n">
        <v>177827</v>
      </c>
      <c r="G14" s="16" t="n">
        <v>170101</v>
      </c>
      <c r="H14" s="16" t="n">
        <v>159304</v>
      </c>
      <c r="I14" s="60"/>
      <c r="J14" s="18" t="s">
        <v>202</v>
      </c>
      <c r="K14" s="38" t="s">
        <v>199</v>
      </c>
      <c r="L14" s="16" t="n">
        <v>194217</v>
      </c>
      <c r="M14" s="16" t="n">
        <v>177280</v>
      </c>
      <c r="N14" s="16" t="n">
        <v>142806</v>
      </c>
      <c r="O14" s="16" t="n">
        <v>178916</v>
      </c>
      <c r="P14" s="16" t="n">
        <v>159150</v>
      </c>
      <c r="Q14" s="16" t="n">
        <v>148353</v>
      </c>
      <c r="S14" s="0" t="n">
        <f aca="false">C14-L14</f>
        <v>15926</v>
      </c>
      <c r="T14" s="0" t="n">
        <f aca="false">D14-M14</f>
        <v>15215</v>
      </c>
      <c r="U14" s="0" t="n">
        <f aca="false">E14-N14</f>
        <v>16304</v>
      </c>
      <c r="V14" s="0" t="n">
        <f aca="false">F14-O14</f>
        <v>-1089</v>
      </c>
      <c r="W14" s="0" t="n">
        <f aca="false">G14-P14</f>
        <v>10951</v>
      </c>
      <c r="X14" s="0" t="n">
        <f aca="false">H14-Q14</f>
        <v>10951</v>
      </c>
    </row>
    <row r="15" customFormat="false" ht="15" hidden="false" customHeight="false" outlineLevel="0" collapsed="false">
      <c r="A15" s="18" t="s">
        <v>203</v>
      </c>
      <c r="B15" s="38" t="s">
        <v>199</v>
      </c>
      <c r="C15" s="26" t="n">
        <v>69655.8</v>
      </c>
      <c r="D15" s="26" t="n">
        <v>4206.7</v>
      </c>
      <c r="E15" s="26" t="n">
        <v>4017.3</v>
      </c>
      <c r="F15" s="26" t="n">
        <v>202.8</v>
      </c>
      <c r="G15" s="26" t="n">
        <v>60778.7</v>
      </c>
      <c r="H15" s="26" t="n">
        <v>3832.7</v>
      </c>
      <c r="I15" s="60"/>
      <c r="J15" s="18" t="s">
        <v>203</v>
      </c>
      <c r="K15" s="38" t="s">
        <v>199</v>
      </c>
      <c r="L15" s="26" t="n">
        <v>62475.4</v>
      </c>
      <c r="M15" s="26" t="n">
        <v>3862.4</v>
      </c>
      <c r="N15" s="26" t="n">
        <v>3694.5</v>
      </c>
      <c r="O15" s="26" t="n">
        <v>181.3</v>
      </c>
      <c r="P15" s="26" t="n">
        <v>54570.7</v>
      </c>
      <c r="Q15" s="26" t="n">
        <v>3638.4</v>
      </c>
      <c r="S15" s="0" t="n">
        <f aca="false">C15-L15</f>
        <v>7180.4</v>
      </c>
      <c r="T15" s="0" t="n">
        <f aca="false">D15-M15</f>
        <v>344.3</v>
      </c>
      <c r="U15" s="0" t="n">
        <f aca="false">E15-N15</f>
        <v>322.8</v>
      </c>
      <c r="V15" s="0" t="n">
        <f aca="false">F15-O15</f>
        <v>21.5</v>
      </c>
      <c r="W15" s="0" t="n">
        <f aca="false">G15-P15</f>
        <v>6208</v>
      </c>
      <c r="X15" s="0" t="n">
        <f aca="false">H15-Q15</f>
        <v>194.3</v>
      </c>
    </row>
    <row r="16" customFormat="false" ht="15" hidden="false" customHeight="false" outlineLevel="0" collapsed="false">
      <c r="A16" s="18" t="s">
        <v>204</v>
      </c>
      <c r="B16" s="38" t="s">
        <v>199</v>
      </c>
      <c r="C16" s="16" t="n">
        <v>7513</v>
      </c>
      <c r="D16" s="16" t="n">
        <v>7513</v>
      </c>
      <c r="E16" s="26" t="n">
        <v>7509.2</v>
      </c>
      <c r="F16" s="26" t="n">
        <v>6.9</v>
      </c>
      <c r="G16" s="26" t="n">
        <v>5079.2</v>
      </c>
      <c r="H16" s="26" t="n">
        <v>5079.2</v>
      </c>
      <c r="I16" s="60"/>
      <c r="J16" s="18" t="s">
        <v>204</v>
      </c>
      <c r="K16" s="38" t="s">
        <v>199</v>
      </c>
      <c r="L16" s="26" t="n">
        <v>6637.9</v>
      </c>
      <c r="M16" s="26" t="n">
        <v>6637.9</v>
      </c>
      <c r="N16" s="26" t="n">
        <v>6632.8</v>
      </c>
      <c r="O16" s="26" t="n">
        <v>8.2</v>
      </c>
      <c r="P16" s="26" t="n">
        <v>4557.8</v>
      </c>
      <c r="Q16" s="26" t="n">
        <v>4557.8</v>
      </c>
      <c r="S16" s="0" t="n">
        <f aca="false">C16-L16</f>
        <v>875.1</v>
      </c>
      <c r="T16" s="0" t="n">
        <f aca="false">D16-M16</f>
        <v>875.1</v>
      </c>
      <c r="U16" s="0" t="n">
        <f aca="false">E16-N16</f>
        <v>876.4</v>
      </c>
      <c r="V16" s="0" t="n">
        <f aca="false">F16-O16</f>
        <v>-1.3</v>
      </c>
      <c r="W16" s="0" t="n">
        <f aca="false">G16-P16</f>
        <v>521.4</v>
      </c>
      <c r="X16" s="0" t="n">
        <f aca="false">H16-Q16</f>
        <v>521.4</v>
      </c>
    </row>
    <row r="17" customFormat="false" ht="39" hidden="false" customHeight="false" outlineLevel="0" collapsed="false">
      <c r="A17" s="18" t="s">
        <v>205</v>
      </c>
      <c r="B17" s="62" t="s">
        <v>199</v>
      </c>
      <c r="C17" s="20" t="n">
        <v>2233</v>
      </c>
      <c r="D17" s="20" t="n">
        <v>2233</v>
      </c>
      <c r="E17" s="63" t="n">
        <v>2030.3</v>
      </c>
      <c r="F17" s="20" t="n">
        <v>580.4</v>
      </c>
      <c r="G17" s="63" t="n">
        <v>746.3</v>
      </c>
      <c r="H17" s="63" t="n">
        <v>746.3</v>
      </c>
      <c r="I17" s="60"/>
      <c r="J17" s="18" t="s">
        <v>205</v>
      </c>
      <c r="K17" s="38" t="s">
        <v>199</v>
      </c>
      <c r="L17" s="26" t="n">
        <v>2116.7</v>
      </c>
      <c r="M17" s="26" t="n">
        <v>2116.7</v>
      </c>
      <c r="N17" s="26" t="n">
        <v>1769.4</v>
      </c>
      <c r="O17" s="16" t="n">
        <v>725</v>
      </c>
      <c r="P17" s="26" t="n">
        <v>683.8</v>
      </c>
      <c r="Q17" s="26" t="n">
        <v>683.8</v>
      </c>
      <c r="S17" s="0" t="n">
        <f aca="false">C17-L17</f>
        <v>116.3</v>
      </c>
      <c r="T17" s="0" t="n">
        <f aca="false">D17-M17</f>
        <v>116.3</v>
      </c>
      <c r="U17" s="0" t="n">
        <f aca="false">E17-N17</f>
        <v>260.9</v>
      </c>
      <c r="V17" s="0" t="n">
        <f aca="false">F17-O17</f>
        <v>-144.6</v>
      </c>
      <c r="W17" s="0" t="n">
        <f aca="false">G17-P17</f>
        <v>62.5</v>
      </c>
      <c r="X17" s="0" t="n">
        <f aca="false">H17-Q17</f>
        <v>62.5</v>
      </c>
    </row>
    <row r="18" customFormat="false" ht="26.25" hidden="false" customHeight="false" outlineLevel="0" collapsed="false">
      <c r="A18" s="18" t="s">
        <v>206</v>
      </c>
      <c r="B18" s="38" t="s">
        <v>199</v>
      </c>
      <c r="C18" s="16" t="n">
        <v>542.4077</v>
      </c>
      <c r="D18" s="16" t="n">
        <v>542.4077</v>
      </c>
      <c r="E18" s="16" t="n">
        <v>542.4077</v>
      </c>
      <c r="F18" s="26" t="s">
        <v>147</v>
      </c>
      <c r="G18" s="16" t="n">
        <v>1155</v>
      </c>
      <c r="H18" s="16" t="n">
        <v>1155</v>
      </c>
      <c r="I18" s="60"/>
      <c r="J18" s="18" t="s">
        <v>206</v>
      </c>
      <c r="K18" s="38" t="s">
        <v>199</v>
      </c>
      <c r="L18" s="26" t="n">
        <v>471.7</v>
      </c>
      <c r="M18" s="26" t="n">
        <v>471.7</v>
      </c>
      <c r="N18" s="26" t="n">
        <v>471.7</v>
      </c>
      <c r="O18" s="26" t="s">
        <v>147</v>
      </c>
      <c r="P18" s="26" t="n">
        <v>978.6</v>
      </c>
      <c r="Q18" s="26" t="n">
        <v>978.6</v>
      </c>
      <c r="S18" s="0" t="n">
        <f aca="false">C18-L18</f>
        <v>70.7077000000001</v>
      </c>
      <c r="T18" s="0" t="n">
        <f aca="false">D18-M18</f>
        <v>70.7077000000001</v>
      </c>
      <c r="U18" s="0" t="n">
        <f aca="false">E18-N18</f>
        <v>70.7077000000001</v>
      </c>
      <c r="V18" s="0" t="e">
        <f aca="false">F18-O18</f>
        <v>#VALUE!</v>
      </c>
      <c r="W18" s="0" t="n">
        <f aca="false">G18-P18</f>
        <v>176.4</v>
      </c>
      <c r="X18" s="0" t="n">
        <f aca="false">H18-Q18</f>
        <v>176.4</v>
      </c>
    </row>
    <row r="19" customFormat="false" ht="15" hidden="false" customHeight="false" outlineLevel="0" collapsed="false">
      <c r="A19" s="18" t="s">
        <v>207</v>
      </c>
      <c r="B19" s="38" t="s">
        <v>208</v>
      </c>
      <c r="C19" s="16" t="n">
        <v>2422</v>
      </c>
      <c r="D19" s="16" t="n">
        <v>2418</v>
      </c>
      <c r="E19" s="26" t="n">
        <v>2694.8</v>
      </c>
      <c r="F19" s="26" t="n">
        <v>321.5</v>
      </c>
      <c r="G19" s="26" t="n">
        <v>2443.3</v>
      </c>
      <c r="H19" s="26" t="n">
        <v>2438.7</v>
      </c>
      <c r="I19" s="60"/>
      <c r="J19" s="18" t="s">
        <v>207</v>
      </c>
      <c r="K19" s="38" t="s">
        <v>208</v>
      </c>
      <c r="L19" s="26" t="n">
        <v>2068.1</v>
      </c>
      <c r="M19" s="26" t="n">
        <v>2064.2</v>
      </c>
      <c r="N19" s="26" t="n">
        <v>2435.5</v>
      </c>
      <c r="O19" s="26" t="n">
        <v>232.2</v>
      </c>
      <c r="P19" s="26" t="n">
        <v>2118.8</v>
      </c>
      <c r="Q19" s="26" t="n">
        <v>2114.6</v>
      </c>
      <c r="S19" s="0" t="n">
        <f aca="false">C19-L19</f>
        <v>353.9</v>
      </c>
      <c r="T19" s="0" t="n">
        <f aca="false">D19-M19</f>
        <v>353.8</v>
      </c>
      <c r="U19" s="0" t="n">
        <f aca="false">E19-N19</f>
        <v>259.3</v>
      </c>
      <c r="V19" s="0" t="n">
        <f aca="false">F19-O19</f>
        <v>89.3</v>
      </c>
      <c r="W19" s="0" t="n">
        <f aca="false">G19-P19</f>
        <v>324.5</v>
      </c>
      <c r="X19" s="0" t="n">
        <f aca="false">H19-Q19</f>
        <v>324.1</v>
      </c>
    </row>
    <row r="20" customFormat="false" ht="15" hidden="false" customHeight="false" outlineLevel="0" collapsed="false">
      <c r="A20" s="18" t="s">
        <v>209</v>
      </c>
      <c r="B20" s="38" t="s">
        <v>199</v>
      </c>
      <c r="C20" s="26" t="n">
        <v>68550.6</v>
      </c>
      <c r="D20" s="26" t="n">
        <v>68550.6</v>
      </c>
      <c r="E20" s="26" t="n">
        <v>66838.1</v>
      </c>
      <c r="F20" s="26" t="n">
        <v>3132.3</v>
      </c>
      <c r="G20" s="16" t="n">
        <v>65268.3</v>
      </c>
      <c r="H20" s="16" t="n">
        <v>65268.3</v>
      </c>
      <c r="I20" s="60"/>
      <c r="J20" s="18" t="s">
        <v>209</v>
      </c>
      <c r="K20" s="38" t="s">
        <v>199</v>
      </c>
      <c r="L20" s="26" t="n">
        <v>60264.5</v>
      </c>
      <c r="M20" s="26" t="n">
        <v>60264.5</v>
      </c>
      <c r="N20" s="26" t="n">
        <v>60602.6</v>
      </c>
      <c r="O20" s="26" t="n">
        <v>1081.7</v>
      </c>
      <c r="P20" s="26" t="n">
        <v>58825.7</v>
      </c>
      <c r="Q20" s="26" t="n">
        <v>58825.7</v>
      </c>
      <c r="S20" s="0" t="n">
        <f aca="false">C20-L20</f>
        <v>8286.10000000001</v>
      </c>
      <c r="T20" s="0" t="n">
        <f aca="false">D20-M20</f>
        <v>8286.10000000001</v>
      </c>
      <c r="U20" s="0" t="n">
        <f aca="false">E20-N20</f>
        <v>6235.50000000001</v>
      </c>
      <c r="V20" s="0" t="n">
        <f aca="false">F20-O20</f>
        <v>2050.6</v>
      </c>
      <c r="W20" s="0" t="n">
        <f aca="false">G20-P20</f>
        <v>6442.60000000001</v>
      </c>
      <c r="X20" s="0" t="n">
        <f aca="false">H20-Q20</f>
        <v>6442.60000000001</v>
      </c>
    </row>
    <row r="21" customFormat="false" ht="15" hidden="false" customHeight="false" outlineLevel="0" collapsed="false">
      <c r="A21" s="18" t="s">
        <v>210</v>
      </c>
      <c r="B21" s="38" t="s">
        <v>199</v>
      </c>
      <c r="C21" s="26" t="n">
        <v>43034.4</v>
      </c>
      <c r="D21" s="26" t="n">
        <v>43034.4</v>
      </c>
      <c r="E21" s="26" t="n">
        <v>43248.9</v>
      </c>
      <c r="F21" s="26" t="n">
        <v>651.4</v>
      </c>
      <c r="G21" s="26" t="n">
        <v>39864.8</v>
      </c>
      <c r="H21" s="26" t="n">
        <v>39864.8</v>
      </c>
      <c r="I21" s="60"/>
      <c r="J21" s="18" t="s">
        <v>210</v>
      </c>
      <c r="K21" s="38" t="s">
        <v>199</v>
      </c>
      <c r="L21" s="26" t="n">
        <v>37464.3</v>
      </c>
      <c r="M21" s="26" t="n">
        <v>37464.3</v>
      </c>
      <c r="N21" s="26" t="n">
        <v>38330.2</v>
      </c>
      <c r="O21" s="26" t="s">
        <v>147</v>
      </c>
      <c r="P21" s="26" t="n">
        <v>39032.2</v>
      </c>
      <c r="Q21" s="26" t="n">
        <v>39032.2</v>
      </c>
      <c r="S21" s="0" t="n">
        <f aca="false">C21-L21</f>
        <v>5570.1</v>
      </c>
      <c r="T21" s="0" t="n">
        <f aca="false">D21-M21</f>
        <v>5570.1</v>
      </c>
      <c r="U21" s="0" t="n">
        <f aca="false">E21-N21</f>
        <v>4918.7</v>
      </c>
      <c r="V21" s="0" t="e">
        <f aca="false">F21-O21</f>
        <v>#VALUE!</v>
      </c>
      <c r="W21" s="0" t="n">
        <f aca="false">G21-P21</f>
        <v>832.600000000006</v>
      </c>
      <c r="X21" s="0" t="n">
        <f aca="false">H21-Q21</f>
        <v>832.600000000006</v>
      </c>
    </row>
    <row r="22" customFormat="false" ht="15" hidden="false" customHeight="false" outlineLevel="0" collapsed="false">
      <c r="A22" s="18" t="s">
        <v>211</v>
      </c>
      <c r="B22" s="38" t="s">
        <v>199</v>
      </c>
      <c r="C22" s="26" t="n">
        <v>21739.6</v>
      </c>
      <c r="D22" s="26" t="n">
        <v>12356.6</v>
      </c>
      <c r="E22" s="26" t="n">
        <v>12355.3</v>
      </c>
      <c r="F22" s="26" t="n">
        <v>0.2</v>
      </c>
      <c r="G22" s="26" t="n">
        <v>21569.6</v>
      </c>
      <c r="H22" s="16" t="n">
        <v>12224</v>
      </c>
      <c r="I22" s="60"/>
      <c r="J22" s="18" t="s">
        <v>211</v>
      </c>
      <c r="K22" s="38" t="s">
        <v>199</v>
      </c>
      <c r="L22" s="26" t="n">
        <v>19777.5</v>
      </c>
      <c r="M22" s="26" t="n">
        <v>11247.5</v>
      </c>
      <c r="N22" s="26" t="n">
        <v>11246.2</v>
      </c>
      <c r="O22" s="26" t="n">
        <v>0.3</v>
      </c>
      <c r="P22" s="26" t="n">
        <v>19625.6</v>
      </c>
      <c r="Q22" s="26" t="n">
        <v>11129.6</v>
      </c>
      <c r="S22" s="0" t="n">
        <f aca="false">C22-L22</f>
        <v>1962.1</v>
      </c>
      <c r="T22" s="0" t="n">
        <f aca="false">D22-M22</f>
        <v>1109.1</v>
      </c>
      <c r="U22" s="0" t="n">
        <f aca="false">E22-N22</f>
        <v>1109.1</v>
      </c>
      <c r="V22" s="0" t="n">
        <f aca="false">F22-O22</f>
        <v>-0.1</v>
      </c>
      <c r="W22" s="0" t="n">
        <f aca="false">G22-P22</f>
        <v>1944</v>
      </c>
      <c r="X22" s="0" t="n">
        <f aca="false">H22-Q22</f>
        <v>1094.4</v>
      </c>
    </row>
    <row r="23" customFormat="false" ht="15" hidden="false" customHeight="false" outlineLevel="0" collapsed="false">
      <c r="A23" s="18" t="s">
        <v>212</v>
      </c>
      <c r="B23" s="38" t="s">
        <v>199</v>
      </c>
      <c r="C23" s="16" t="n">
        <v>46446.1</v>
      </c>
      <c r="D23" s="16" t="n">
        <v>18387.3</v>
      </c>
      <c r="E23" s="26" t="n">
        <v>18405.2</v>
      </c>
      <c r="F23" s="26" t="n">
        <v>45.4</v>
      </c>
      <c r="G23" s="26" t="n">
        <v>45477.9</v>
      </c>
      <c r="H23" s="26" t="n">
        <v>17518.1</v>
      </c>
      <c r="I23" s="60"/>
      <c r="J23" s="18" t="s">
        <v>212</v>
      </c>
      <c r="K23" s="38" t="s">
        <v>199</v>
      </c>
      <c r="L23" s="16" t="n">
        <v>42171</v>
      </c>
      <c r="M23" s="16" t="n">
        <v>16663</v>
      </c>
      <c r="N23" s="26" t="n">
        <v>16679.8</v>
      </c>
      <c r="O23" s="26" t="n">
        <v>0.6</v>
      </c>
      <c r="P23" s="26" t="n">
        <v>41315.8</v>
      </c>
      <c r="Q23" s="26" t="n">
        <v>15897.8</v>
      </c>
      <c r="S23" s="0" t="n">
        <f aca="false">C23-L23</f>
        <v>4275.1</v>
      </c>
      <c r="T23" s="0" t="n">
        <f aca="false">D23-M23</f>
        <v>1724.3</v>
      </c>
      <c r="U23" s="0" t="n">
        <f aca="false">E23-N23</f>
        <v>1725.4</v>
      </c>
      <c r="V23" s="0" t="n">
        <f aca="false">F23-O23</f>
        <v>44.8</v>
      </c>
      <c r="W23" s="0" t="n">
        <f aca="false">G23-P23</f>
        <v>4162.1</v>
      </c>
      <c r="X23" s="0" t="n">
        <f aca="false">H23-Q23</f>
        <v>1620.3</v>
      </c>
    </row>
    <row r="24" customFormat="false" ht="15" hidden="false" customHeight="false" outlineLevel="0" collapsed="false">
      <c r="A24" s="18" t="s">
        <v>213</v>
      </c>
      <c r="B24" s="38" t="s">
        <v>199</v>
      </c>
      <c r="C24" s="26" t="n">
        <v>5345.7</v>
      </c>
      <c r="D24" s="26" t="n">
        <v>2446.2</v>
      </c>
      <c r="E24" s="26" t="n">
        <v>2446.2</v>
      </c>
      <c r="F24" s="26" t="s">
        <v>147</v>
      </c>
      <c r="G24" s="16" t="n">
        <v>4354.6</v>
      </c>
      <c r="H24" s="16" t="n">
        <v>1461</v>
      </c>
      <c r="I24" s="60"/>
      <c r="J24" s="18" t="s">
        <v>213</v>
      </c>
      <c r="K24" s="38" t="s">
        <v>199</v>
      </c>
      <c r="L24" s="26" t="n">
        <v>4853.2</v>
      </c>
      <c r="M24" s="26" t="n">
        <v>2217.4</v>
      </c>
      <c r="N24" s="26" t="n">
        <v>2217.4</v>
      </c>
      <c r="O24" s="26" t="s">
        <v>147</v>
      </c>
      <c r="P24" s="16" t="n">
        <v>3959</v>
      </c>
      <c r="Q24" s="26" t="n">
        <v>1328.5</v>
      </c>
      <c r="S24" s="0" t="n">
        <f aca="false">C24-L24</f>
        <v>492.5</v>
      </c>
      <c r="T24" s="0" t="n">
        <f aca="false">D24-M24</f>
        <v>228.8</v>
      </c>
      <c r="U24" s="0" t="n">
        <f aca="false">E24-N24</f>
        <v>228.8</v>
      </c>
      <c r="V24" s="0" t="e">
        <f aca="false">F24-O24</f>
        <v>#VALUE!</v>
      </c>
      <c r="W24" s="0" t="n">
        <f aca="false">G24-P24</f>
        <v>395.6</v>
      </c>
      <c r="X24" s="0" t="n">
        <f aca="false">H24-Q24</f>
        <v>132.5</v>
      </c>
    </row>
    <row r="25" customFormat="false" ht="15" hidden="false" customHeight="false" outlineLevel="0" collapsed="false">
      <c r="A25" s="18" t="s">
        <v>214</v>
      </c>
      <c r="B25" s="38" t="s">
        <v>193</v>
      </c>
      <c r="C25" s="16" t="n">
        <v>1633.1953</v>
      </c>
      <c r="D25" s="16" t="n">
        <v>1075.4128</v>
      </c>
      <c r="E25" s="16" t="n">
        <v>1012.5808</v>
      </c>
      <c r="F25" s="26" t="s">
        <v>147</v>
      </c>
      <c r="G25" s="16" t="n">
        <v>1469.3</v>
      </c>
      <c r="H25" s="16" t="n">
        <v>911</v>
      </c>
      <c r="I25" s="60"/>
      <c r="J25" s="18" t="s">
        <v>214</v>
      </c>
      <c r="K25" s="38" t="s">
        <v>193</v>
      </c>
      <c r="L25" s="26" t="n">
        <v>1484.7</v>
      </c>
      <c r="M25" s="26" t="n">
        <v>977.7</v>
      </c>
      <c r="N25" s="26" t="n">
        <v>920.5</v>
      </c>
      <c r="O25" s="26" t="s">
        <v>147</v>
      </c>
      <c r="P25" s="16" t="n">
        <v>1335.7</v>
      </c>
      <c r="Q25" s="26" t="n">
        <v>828.2</v>
      </c>
      <c r="S25" s="0" t="n">
        <f aca="false">C25-L25</f>
        <v>148.4953</v>
      </c>
      <c r="T25" s="0" t="n">
        <f aca="false">D25-M25</f>
        <v>97.7128</v>
      </c>
      <c r="U25" s="0" t="n">
        <f aca="false">E25-N25</f>
        <v>92.0808000000001</v>
      </c>
      <c r="V25" s="0" t="e">
        <f aca="false">F25-O25</f>
        <v>#VALUE!</v>
      </c>
      <c r="W25" s="0" t="n">
        <f aca="false">G25-P25</f>
        <v>133.6</v>
      </c>
      <c r="X25" s="0" t="n">
        <f aca="false">H25-Q25</f>
        <v>82.8</v>
      </c>
    </row>
    <row r="26" customFormat="false" ht="15" hidden="false" customHeight="false" outlineLevel="0" collapsed="false">
      <c r="A26" s="18" t="s">
        <v>215</v>
      </c>
      <c r="B26" s="38" t="s">
        <v>199</v>
      </c>
      <c r="C26" s="16" t="n">
        <v>1151700</v>
      </c>
      <c r="D26" s="16" t="n">
        <v>724900</v>
      </c>
      <c r="E26" s="16" t="n">
        <v>724900</v>
      </c>
      <c r="F26" s="16" t="s">
        <v>147</v>
      </c>
      <c r="G26" s="16" t="n">
        <v>1132083.7</v>
      </c>
      <c r="H26" s="16" t="n">
        <v>713212.5</v>
      </c>
      <c r="I26" s="60"/>
      <c r="J26" s="18" t="s">
        <v>215</v>
      </c>
      <c r="K26" s="38" t="s">
        <v>199</v>
      </c>
      <c r="L26" s="16" t="n">
        <v>1047000</v>
      </c>
      <c r="M26" s="16" t="n">
        <v>659000</v>
      </c>
      <c r="N26" s="16" t="n">
        <v>659000</v>
      </c>
      <c r="O26" s="16" t="s">
        <v>147</v>
      </c>
      <c r="P26" s="16" t="n">
        <v>1029167</v>
      </c>
      <c r="Q26" s="16" t="n">
        <v>648375</v>
      </c>
      <c r="S26" s="0" t="n">
        <f aca="false">C26-L26</f>
        <v>104700</v>
      </c>
      <c r="T26" s="0" t="n">
        <f aca="false">D26-M26</f>
        <v>65900</v>
      </c>
      <c r="U26" s="0" t="n">
        <f aca="false">E26-N26</f>
        <v>65900</v>
      </c>
      <c r="V26" s="0" t="e">
        <f aca="false">F26-O26</f>
        <v>#VALUE!</v>
      </c>
      <c r="W26" s="0" t="n">
        <f aca="false">G26-P26</f>
        <v>102916.7</v>
      </c>
      <c r="X26" s="0" t="n">
        <f aca="false">H26-Q26</f>
        <v>64837.5</v>
      </c>
    </row>
    <row r="27" customFormat="false" ht="15" hidden="false" customHeight="false" outlineLevel="0" collapsed="false">
      <c r="A27" s="18" t="s">
        <v>216</v>
      </c>
      <c r="B27" s="38" t="s">
        <v>199</v>
      </c>
      <c r="C27" s="26" t="n">
        <v>3568.9</v>
      </c>
      <c r="D27" s="26" t="n">
        <v>3568.9</v>
      </c>
      <c r="E27" s="26" t="n">
        <v>3549.2</v>
      </c>
      <c r="F27" s="26" t="n">
        <v>20.9</v>
      </c>
      <c r="G27" s="16" t="n">
        <v>3631.6</v>
      </c>
      <c r="H27" s="16" t="n">
        <v>3631.6</v>
      </c>
      <c r="I27" s="60"/>
      <c r="J27" s="18" t="s">
        <v>216</v>
      </c>
      <c r="K27" s="38" t="s">
        <v>199</v>
      </c>
      <c r="L27" s="26" t="n">
        <v>3215.1</v>
      </c>
      <c r="M27" s="26" t="n">
        <v>3215.1</v>
      </c>
      <c r="N27" s="26" t="n">
        <v>3034.1</v>
      </c>
      <c r="O27" s="26" t="n">
        <v>182.2</v>
      </c>
      <c r="P27" s="16" t="n">
        <v>3475</v>
      </c>
      <c r="Q27" s="16" t="n">
        <v>3475</v>
      </c>
      <c r="S27" s="0" t="n">
        <f aca="false">C27-L27</f>
        <v>353.8</v>
      </c>
      <c r="T27" s="0" t="n">
        <f aca="false">D27-M27</f>
        <v>353.8</v>
      </c>
      <c r="U27" s="0" t="n">
        <f aca="false">E27-N27</f>
        <v>515.1</v>
      </c>
      <c r="V27" s="0" t="n">
        <f aca="false">F27-O27</f>
        <v>-161.3</v>
      </c>
      <c r="W27" s="0" t="n">
        <f aca="false">G27-P27</f>
        <v>156.6</v>
      </c>
      <c r="X27" s="0" t="n">
        <f aca="false">H27-Q27</f>
        <v>156.6</v>
      </c>
    </row>
    <row r="28" customFormat="false" ht="15" hidden="false" customHeight="false" outlineLevel="0" collapsed="false">
      <c r="A28" s="18" t="s">
        <v>217</v>
      </c>
      <c r="B28" s="38" t="s">
        <v>199</v>
      </c>
      <c r="C28" s="26" t="n">
        <v>64081.2</v>
      </c>
      <c r="D28" s="16" t="n">
        <v>43827</v>
      </c>
      <c r="E28" s="16" t="n">
        <v>43720.1</v>
      </c>
      <c r="F28" s="16" t="n">
        <v>1524</v>
      </c>
      <c r="G28" s="26" t="n">
        <v>38254.5</v>
      </c>
      <c r="H28" s="26" t="n">
        <v>18338.4</v>
      </c>
      <c r="I28" s="60"/>
      <c r="J28" s="18" t="s">
        <v>217</v>
      </c>
      <c r="K28" s="38" t="s">
        <v>199</v>
      </c>
      <c r="L28" s="26" t="n">
        <v>57450.7</v>
      </c>
      <c r="M28" s="26" t="n">
        <v>39037.8</v>
      </c>
      <c r="N28" s="26" t="n">
        <v>38588.9</v>
      </c>
      <c r="O28" s="26" t="n">
        <v>1865.9</v>
      </c>
      <c r="P28" s="26" t="n">
        <v>34641.8</v>
      </c>
      <c r="Q28" s="26" t="n">
        <v>16536.3</v>
      </c>
      <c r="S28" s="0" t="n">
        <f aca="false">C28-L28</f>
        <v>6630.5</v>
      </c>
      <c r="T28" s="0" t="n">
        <f aca="false">D28-M28</f>
        <v>4789.2</v>
      </c>
      <c r="U28" s="0" t="n">
        <f aca="false">E28-N28</f>
        <v>5131.2</v>
      </c>
      <c r="V28" s="0" t="n">
        <f aca="false">F28-O28</f>
        <v>-341.9</v>
      </c>
      <c r="W28" s="0" t="n">
        <f aca="false">G28-P28</f>
        <v>3612.7</v>
      </c>
      <c r="X28" s="0" t="n">
        <f aca="false">H28-Q28</f>
        <v>1802.1</v>
      </c>
    </row>
    <row r="29" customFormat="false" ht="15" hidden="false" customHeight="false" outlineLevel="0" collapsed="false">
      <c r="A29" s="18" t="s">
        <v>218</v>
      </c>
      <c r="B29" s="38" t="s">
        <v>199</v>
      </c>
      <c r="C29" s="26" t="n">
        <v>260525.1</v>
      </c>
      <c r="D29" s="26" t="n">
        <v>240287.8</v>
      </c>
      <c r="E29" s="26" t="n">
        <v>219418.6</v>
      </c>
      <c r="F29" s="26" t="n">
        <v>23182.1</v>
      </c>
      <c r="G29" s="16" t="n">
        <v>189558.2</v>
      </c>
      <c r="H29" s="16" t="n">
        <v>189558.2</v>
      </c>
      <c r="I29" s="60"/>
      <c r="J29" s="18" t="s">
        <v>218</v>
      </c>
      <c r="K29" s="38" t="s">
        <v>199</v>
      </c>
      <c r="L29" s="26" t="n">
        <v>239712.6</v>
      </c>
      <c r="M29" s="26" t="n">
        <v>221910.2</v>
      </c>
      <c r="N29" s="26" t="n">
        <v>204946.8</v>
      </c>
      <c r="O29" s="26" t="n">
        <v>19276.3</v>
      </c>
      <c r="P29" s="16" t="n">
        <v>158867</v>
      </c>
      <c r="Q29" s="16" t="n">
        <v>158867</v>
      </c>
      <c r="S29" s="0" t="n">
        <f aca="false">C29-L29</f>
        <v>20812.5</v>
      </c>
      <c r="T29" s="0" t="n">
        <f aca="false">D29-M29</f>
        <v>18377.6</v>
      </c>
      <c r="U29" s="0" t="n">
        <f aca="false">E29-N29</f>
        <v>14471.8</v>
      </c>
      <c r="V29" s="0" t="n">
        <f aca="false">F29-O29</f>
        <v>3905.8</v>
      </c>
      <c r="W29" s="0" t="n">
        <f aca="false">G29-P29</f>
        <v>30691.2</v>
      </c>
      <c r="X29" s="0" t="n">
        <f aca="false">H29-Q29</f>
        <v>30691.2</v>
      </c>
    </row>
    <row r="30" customFormat="false" ht="15" hidden="false" customHeight="false" outlineLevel="0" collapsed="false">
      <c r="A30" s="18" t="s">
        <v>219</v>
      </c>
      <c r="B30" s="38" t="s">
        <v>199</v>
      </c>
      <c r="C30" s="26" t="n">
        <v>9342.7</v>
      </c>
      <c r="D30" s="26" t="n">
        <v>9342.7</v>
      </c>
      <c r="E30" s="26" t="n">
        <v>9304.4</v>
      </c>
      <c r="F30" s="26" t="n">
        <v>196.7</v>
      </c>
      <c r="G30" s="26" t="n">
        <v>8947.4</v>
      </c>
      <c r="H30" s="26" t="n">
        <v>8947.4</v>
      </c>
      <c r="I30" s="60"/>
      <c r="J30" s="18" t="s">
        <v>219</v>
      </c>
      <c r="K30" s="38" t="s">
        <v>199</v>
      </c>
      <c r="L30" s="26" t="n">
        <v>8108.4</v>
      </c>
      <c r="M30" s="26" t="n">
        <v>8108.4</v>
      </c>
      <c r="N30" s="26" t="n">
        <v>8086.6</v>
      </c>
      <c r="O30" s="26" t="n">
        <v>180.2</v>
      </c>
      <c r="P30" s="26" t="n">
        <v>8121.6</v>
      </c>
      <c r="Q30" s="26" t="n">
        <v>8121.6</v>
      </c>
      <c r="S30" s="0" t="n">
        <f aca="false">C30-L30</f>
        <v>1234.3</v>
      </c>
      <c r="T30" s="0" t="n">
        <f aca="false">D30-M30</f>
        <v>1234.3</v>
      </c>
      <c r="U30" s="0" t="n">
        <f aca="false">E30-N30</f>
        <v>1217.8</v>
      </c>
      <c r="V30" s="0" t="n">
        <f aca="false">F30-O30</f>
        <v>16.5</v>
      </c>
      <c r="W30" s="0" t="n">
        <f aca="false">G30-P30</f>
        <v>825.799999999999</v>
      </c>
      <c r="X30" s="0" t="n">
        <f aca="false">H30-Q30</f>
        <v>825.799999999999</v>
      </c>
    </row>
    <row r="31" customFormat="false" ht="15" hidden="false" customHeight="false" outlineLevel="0" collapsed="false">
      <c r="A31" s="18" t="s">
        <v>220</v>
      </c>
      <c r="B31" s="38" t="s">
        <v>208</v>
      </c>
      <c r="C31" s="26" t="n">
        <v>22.6</v>
      </c>
      <c r="D31" s="26" t="n">
        <v>22.6</v>
      </c>
      <c r="E31" s="26" t="n">
        <v>17.6</v>
      </c>
      <c r="F31" s="16" t="n">
        <v>10</v>
      </c>
      <c r="G31" s="26" t="n">
        <v>10.5</v>
      </c>
      <c r="H31" s="26" t="n">
        <v>10.5</v>
      </c>
      <c r="I31" s="60"/>
      <c r="J31" s="18" t="s">
        <v>220</v>
      </c>
      <c r="K31" s="38" t="s">
        <v>208</v>
      </c>
      <c r="L31" s="26" t="n">
        <v>18.8</v>
      </c>
      <c r="M31" s="26" t="n">
        <v>18.8</v>
      </c>
      <c r="N31" s="26" t="n">
        <v>13.3</v>
      </c>
      <c r="O31" s="26" t="n">
        <v>10.5</v>
      </c>
      <c r="P31" s="26" t="n">
        <v>10.5</v>
      </c>
      <c r="Q31" s="26" t="n">
        <v>10.5</v>
      </c>
      <c r="S31" s="0" t="n">
        <f aca="false">C31-L31</f>
        <v>3.8</v>
      </c>
      <c r="T31" s="0" t="n">
        <f aca="false">D31-M31</f>
        <v>3.8</v>
      </c>
      <c r="U31" s="0" t="n">
        <f aca="false">E31-N31</f>
        <v>4.3</v>
      </c>
      <c r="V31" s="0" t="n">
        <f aca="false">F31-O31</f>
        <v>-0.5</v>
      </c>
      <c r="W31" s="0" t="n">
        <f aca="false">G31-P31</f>
        <v>0</v>
      </c>
      <c r="X31" s="0" t="n">
        <f aca="false">H31-Q31</f>
        <v>0</v>
      </c>
    </row>
    <row r="32" customFormat="false" ht="15" hidden="false" customHeight="false" outlineLevel="0" collapsed="false">
      <c r="A32" s="18" t="s">
        <v>221</v>
      </c>
      <c r="B32" s="38" t="s">
        <v>208</v>
      </c>
      <c r="C32" s="26" t="n">
        <v>0.5</v>
      </c>
      <c r="D32" s="26" t="n">
        <v>0.5</v>
      </c>
      <c r="E32" s="26" t="n">
        <v>0.1</v>
      </c>
      <c r="F32" s="26" t="n">
        <v>3.1</v>
      </c>
      <c r="G32" s="26" t="n">
        <v>1.2</v>
      </c>
      <c r="H32" s="26" t="n">
        <v>1.2</v>
      </c>
      <c r="I32" s="60"/>
      <c r="J32" s="18" t="s">
        <v>221</v>
      </c>
      <c r="K32" s="38" t="s">
        <v>208</v>
      </c>
      <c r="L32" s="26" t="n">
        <v>0.5</v>
      </c>
      <c r="M32" s="26" t="n">
        <v>0.5</v>
      </c>
      <c r="N32" s="26" t="n">
        <v>0.1</v>
      </c>
      <c r="O32" s="26" t="n">
        <v>3.1</v>
      </c>
      <c r="P32" s="26" t="n">
        <v>1.2</v>
      </c>
      <c r="Q32" s="26" t="n">
        <v>1.2</v>
      </c>
      <c r="S32" s="0" t="n">
        <f aca="false">C32-L32</f>
        <v>0</v>
      </c>
      <c r="T32" s="0" t="n">
        <f aca="false">D32-M32</f>
        <v>0</v>
      </c>
      <c r="U32" s="0" t="n">
        <f aca="false">E32-N32</f>
        <v>0</v>
      </c>
      <c r="V32" s="0" t="n">
        <f aca="false">F32-O32</f>
        <v>0</v>
      </c>
      <c r="W32" s="0" t="n">
        <f aca="false">G32-P32</f>
        <v>0</v>
      </c>
      <c r="X32" s="0" t="n">
        <f aca="false">H32-Q32</f>
        <v>0</v>
      </c>
    </row>
    <row r="33" customFormat="false" ht="15" hidden="false" customHeight="false" outlineLevel="0" collapsed="false">
      <c r="A33" s="18" t="s">
        <v>222</v>
      </c>
      <c r="B33" s="38" t="s">
        <v>208</v>
      </c>
      <c r="C33" s="26" t="n">
        <v>473.7</v>
      </c>
      <c r="D33" s="26" t="n">
        <v>473.7</v>
      </c>
      <c r="E33" s="26" t="n">
        <v>671.4</v>
      </c>
      <c r="F33" s="26" t="n">
        <v>945.1</v>
      </c>
      <c r="G33" s="26" t="n">
        <v>1377.4</v>
      </c>
      <c r="H33" s="26" t="n">
        <v>1377.4</v>
      </c>
      <c r="I33" s="60"/>
      <c r="J33" s="18" t="s">
        <v>222</v>
      </c>
      <c r="K33" s="38" t="s">
        <v>208</v>
      </c>
      <c r="L33" s="26" t="n">
        <v>439.1</v>
      </c>
      <c r="M33" s="26" t="n">
        <v>439.1</v>
      </c>
      <c r="N33" s="26" t="n">
        <v>620.6</v>
      </c>
      <c r="O33" s="26" t="n">
        <v>961.9</v>
      </c>
      <c r="P33" s="26" t="n">
        <v>1098.2</v>
      </c>
      <c r="Q33" s="26" t="n">
        <v>1098.2</v>
      </c>
      <c r="S33" s="0" t="n">
        <f aca="false">C33-L33</f>
        <v>34.5999999999999</v>
      </c>
      <c r="T33" s="0" t="n">
        <f aca="false">D33-M33</f>
        <v>34.5999999999999</v>
      </c>
      <c r="U33" s="0" t="n">
        <f aca="false">E33-N33</f>
        <v>50.8000000000001</v>
      </c>
      <c r="V33" s="0" t="n">
        <f aca="false">F33-O33</f>
        <v>-16.8</v>
      </c>
      <c r="W33" s="0" t="n">
        <f aca="false">G33-P33</f>
        <v>279.2</v>
      </c>
      <c r="X33" s="0" t="n">
        <f aca="false">H33-Q33</f>
        <v>279.2</v>
      </c>
    </row>
    <row r="34" customFormat="false" ht="15" hidden="false" customHeight="false" outlineLevel="0" collapsed="false">
      <c r="A34" s="18" t="s">
        <v>223</v>
      </c>
      <c r="B34" s="38" t="s">
        <v>208</v>
      </c>
      <c r="C34" s="26" t="n">
        <v>4513.7</v>
      </c>
      <c r="D34" s="26" t="n">
        <v>4513.6</v>
      </c>
      <c r="E34" s="26" t="n">
        <v>4572.8</v>
      </c>
      <c r="F34" s="26" t="n">
        <v>194.4</v>
      </c>
      <c r="G34" s="26" t="n">
        <v>4044.6</v>
      </c>
      <c r="H34" s="26" t="n">
        <v>4044.4</v>
      </c>
      <c r="I34" s="60"/>
      <c r="J34" s="18" t="s">
        <v>223</v>
      </c>
      <c r="K34" s="38" t="s">
        <v>208</v>
      </c>
      <c r="L34" s="26" t="n">
        <v>4120.8</v>
      </c>
      <c r="M34" s="26" t="n">
        <v>4120.8</v>
      </c>
      <c r="N34" s="26" t="n">
        <v>4248.7</v>
      </c>
      <c r="O34" s="26" t="n">
        <v>125.7</v>
      </c>
      <c r="P34" s="26" t="n">
        <v>3791.4</v>
      </c>
      <c r="Q34" s="26" t="n">
        <v>3791.2</v>
      </c>
      <c r="S34" s="0" t="n">
        <f aca="false">C34-L34</f>
        <v>392.9</v>
      </c>
      <c r="T34" s="0" t="n">
        <f aca="false">D34-M34</f>
        <v>392.8</v>
      </c>
      <c r="U34" s="0" t="n">
        <f aca="false">E34-N34</f>
        <v>324.1</v>
      </c>
      <c r="V34" s="0" t="n">
        <f aca="false">F34-O34</f>
        <v>68.7</v>
      </c>
      <c r="W34" s="0" t="n">
        <f aca="false">G34-P34</f>
        <v>253.2</v>
      </c>
      <c r="X34" s="0" t="n">
        <f aca="false">H34-Q34</f>
        <v>253.2</v>
      </c>
    </row>
    <row r="35" customFormat="false" ht="15" hidden="false" customHeight="false" outlineLevel="0" collapsed="false">
      <c r="A35" s="18" t="s">
        <v>224</v>
      </c>
      <c r="B35" s="38" t="s">
        <v>208</v>
      </c>
      <c r="C35" s="16" t="n">
        <v>31291</v>
      </c>
      <c r="D35" s="26" t="n">
        <v>30817.1</v>
      </c>
      <c r="E35" s="16" t="n">
        <v>31663.3</v>
      </c>
      <c r="F35" s="26" t="n">
        <v>242.6</v>
      </c>
      <c r="G35" s="26" t="n">
        <v>15529.4</v>
      </c>
      <c r="H35" s="26" t="n">
        <v>15511.5</v>
      </c>
      <c r="I35" s="60"/>
      <c r="J35" s="18" t="s">
        <v>224</v>
      </c>
      <c r="K35" s="38" t="s">
        <v>208</v>
      </c>
      <c r="L35" s="26" t="n">
        <v>29541.8</v>
      </c>
      <c r="M35" s="26" t="n">
        <v>29112.2</v>
      </c>
      <c r="N35" s="16" t="n">
        <v>29926</v>
      </c>
      <c r="O35" s="26" t="n">
        <v>170.4</v>
      </c>
      <c r="P35" s="26" t="n">
        <v>14721.5</v>
      </c>
      <c r="Q35" s="26" t="n">
        <v>14703.6</v>
      </c>
      <c r="S35" s="0" t="n">
        <f aca="false">C35-L35</f>
        <v>1749.2</v>
      </c>
      <c r="T35" s="0" t="n">
        <f aca="false">D35-M35</f>
        <v>1704.9</v>
      </c>
      <c r="U35" s="0" t="n">
        <f aca="false">E35-N35</f>
        <v>1737.3</v>
      </c>
      <c r="V35" s="0" t="n">
        <f aca="false">F35-O35</f>
        <v>72.2</v>
      </c>
      <c r="W35" s="0" t="n">
        <f aca="false">G35-P35</f>
        <v>807.9</v>
      </c>
      <c r="X35" s="0" t="n">
        <f aca="false">H35-Q35</f>
        <v>807.9</v>
      </c>
    </row>
    <row r="36" customFormat="false" ht="15" hidden="false" customHeight="false" outlineLevel="0" collapsed="false">
      <c r="A36" s="18" t="s">
        <v>225</v>
      </c>
      <c r="B36" s="38" t="s">
        <v>208</v>
      </c>
      <c r="C36" s="16" t="n">
        <v>23339.5</v>
      </c>
      <c r="D36" s="16" t="n">
        <v>23339.5</v>
      </c>
      <c r="E36" s="26" t="n">
        <v>23341.8</v>
      </c>
      <c r="F36" s="26" t="n">
        <v>440.8</v>
      </c>
      <c r="G36" s="26" t="n">
        <v>21005.5</v>
      </c>
      <c r="H36" s="26" t="n">
        <v>21005.5</v>
      </c>
      <c r="I36" s="60"/>
      <c r="J36" s="18" t="s">
        <v>225</v>
      </c>
      <c r="K36" s="38" t="s">
        <v>208</v>
      </c>
      <c r="L36" s="16" t="n">
        <v>21861</v>
      </c>
      <c r="M36" s="16" t="n">
        <v>21861</v>
      </c>
      <c r="N36" s="26" t="n">
        <v>21959.6</v>
      </c>
      <c r="O36" s="26" t="n">
        <v>344.5</v>
      </c>
      <c r="P36" s="26" t="n">
        <v>19912.5</v>
      </c>
      <c r="Q36" s="26" t="n">
        <v>19912.5</v>
      </c>
      <c r="S36" s="0" t="n">
        <f aca="false">C36-L36</f>
        <v>1478.5</v>
      </c>
      <c r="T36" s="0" t="n">
        <f aca="false">D36-M36</f>
        <v>1478.5</v>
      </c>
      <c r="U36" s="0" t="n">
        <f aca="false">E36-N36</f>
        <v>1382.2</v>
      </c>
      <c r="V36" s="0" t="n">
        <f aca="false">F36-O36</f>
        <v>96.3</v>
      </c>
      <c r="W36" s="0" t="n">
        <f aca="false">G36-P36</f>
        <v>1093</v>
      </c>
      <c r="X36" s="0" t="n">
        <f aca="false">H36-Q36</f>
        <v>1093</v>
      </c>
    </row>
    <row r="37" customFormat="false" ht="15" hidden="false" customHeight="false" outlineLevel="0" collapsed="false">
      <c r="A37" s="18" t="s">
        <v>226</v>
      </c>
      <c r="B37" s="38" t="s">
        <v>227</v>
      </c>
      <c r="C37" s="26" t="n">
        <v>2778.3</v>
      </c>
      <c r="D37" s="26" t="n">
        <v>2778.3</v>
      </c>
      <c r="E37" s="26" t="n">
        <v>2778.5</v>
      </c>
      <c r="F37" s="26" t="n">
        <v>0.9</v>
      </c>
      <c r="G37" s="26" t="n">
        <v>3386.8</v>
      </c>
      <c r="H37" s="26" t="n">
        <v>3386.8</v>
      </c>
      <c r="I37" s="60"/>
      <c r="J37" s="18" t="s">
        <v>226</v>
      </c>
      <c r="K37" s="38" t="s">
        <v>227</v>
      </c>
      <c r="L37" s="26" t="n">
        <v>2401.1</v>
      </c>
      <c r="M37" s="26" t="n">
        <v>2401.1</v>
      </c>
      <c r="N37" s="26" t="n">
        <v>2401.2</v>
      </c>
      <c r="O37" s="26" t="n">
        <v>1.1</v>
      </c>
      <c r="P37" s="26" t="n">
        <v>2993.3</v>
      </c>
      <c r="Q37" s="26" t="n">
        <v>2993.3</v>
      </c>
      <c r="S37" s="0" t="n">
        <f aca="false">C37-L37</f>
        <v>377.2</v>
      </c>
      <c r="T37" s="0" t="n">
        <f aca="false">D37-M37</f>
        <v>377.2</v>
      </c>
      <c r="U37" s="0" t="n">
        <f aca="false">E37-N37</f>
        <v>377.3</v>
      </c>
      <c r="V37" s="0" t="n">
        <f aca="false">F37-O37</f>
        <v>-0.2</v>
      </c>
      <c r="W37" s="0" t="n">
        <f aca="false">G37-P37</f>
        <v>393.5</v>
      </c>
      <c r="X37" s="0" t="n">
        <f aca="false">H37-Q37</f>
        <v>393.5</v>
      </c>
    </row>
    <row r="38" customFormat="false" ht="15" hidden="false" customHeight="false" outlineLevel="0" collapsed="false">
      <c r="A38" s="18" t="s">
        <v>228</v>
      </c>
      <c r="B38" s="38" t="s">
        <v>199</v>
      </c>
      <c r="C38" s="26" t="n">
        <v>4294.7</v>
      </c>
      <c r="D38" s="26" t="n">
        <v>4294.7</v>
      </c>
      <c r="E38" s="26" t="n">
        <v>3934.1</v>
      </c>
      <c r="F38" s="16" t="n">
        <v>655</v>
      </c>
      <c r="G38" s="26" t="n">
        <v>2928.1</v>
      </c>
      <c r="H38" s="26" t="n">
        <v>2928.1</v>
      </c>
      <c r="I38" s="60"/>
      <c r="J38" s="18" t="s">
        <v>228</v>
      </c>
      <c r="K38" s="38" t="s">
        <v>199</v>
      </c>
      <c r="L38" s="26" t="n">
        <v>4026.2</v>
      </c>
      <c r="M38" s="26" t="n">
        <v>4026.2</v>
      </c>
      <c r="N38" s="26" t="n">
        <v>3566.6</v>
      </c>
      <c r="O38" s="16" t="n">
        <v>754</v>
      </c>
      <c r="P38" s="26" t="n">
        <v>2352.5</v>
      </c>
      <c r="Q38" s="26" t="n">
        <v>2352.5</v>
      </c>
      <c r="S38" s="0" t="n">
        <f aca="false">C38-L38</f>
        <v>268.5</v>
      </c>
      <c r="T38" s="0" t="n">
        <f aca="false">D38-M38</f>
        <v>268.5</v>
      </c>
      <c r="U38" s="0" t="n">
        <f aca="false">E38-N38</f>
        <v>367.5</v>
      </c>
      <c r="V38" s="0" t="n">
        <f aca="false">F38-O38</f>
        <v>-99</v>
      </c>
      <c r="W38" s="0" t="n">
        <f aca="false">G38-P38</f>
        <v>575.6</v>
      </c>
      <c r="X38" s="0" t="n">
        <f aca="false">H38-Q38</f>
        <v>575.6</v>
      </c>
    </row>
    <row r="39" customFormat="false" ht="15" hidden="false" customHeight="false" outlineLevel="0" collapsed="false">
      <c r="A39" s="18" t="s">
        <v>229</v>
      </c>
      <c r="B39" s="38" t="s">
        <v>199</v>
      </c>
      <c r="C39" s="26" t="n">
        <v>59015.5</v>
      </c>
      <c r="D39" s="26" t="n">
        <v>59015.5</v>
      </c>
      <c r="E39" s="26" t="n">
        <v>65375.2</v>
      </c>
      <c r="F39" s="26" t="n">
        <v>9530.4</v>
      </c>
      <c r="G39" s="26" t="n">
        <v>48687.3</v>
      </c>
      <c r="H39" s="26" t="n">
        <v>48687.3</v>
      </c>
      <c r="I39" s="60"/>
      <c r="J39" s="18" t="s">
        <v>229</v>
      </c>
      <c r="K39" s="38" t="s">
        <v>199</v>
      </c>
      <c r="L39" s="26" t="n">
        <v>49101.9</v>
      </c>
      <c r="M39" s="26" t="n">
        <v>49101.9</v>
      </c>
      <c r="N39" s="26" t="n">
        <v>56663.8</v>
      </c>
      <c r="O39" s="26" t="n">
        <v>8328.2</v>
      </c>
      <c r="P39" s="26" t="n">
        <v>39431.9</v>
      </c>
      <c r="Q39" s="26" t="n">
        <v>39431.9</v>
      </c>
      <c r="S39" s="0" t="n">
        <f aca="false">C39-L39</f>
        <v>9913.6</v>
      </c>
      <c r="T39" s="0" t="n">
        <f aca="false">D39-M39</f>
        <v>9913.6</v>
      </c>
      <c r="U39" s="0" t="n">
        <f aca="false">E39-N39</f>
        <v>8711.39999999999</v>
      </c>
      <c r="V39" s="0" t="n">
        <f aca="false">F39-O39</f>
        <v>1202.2</v>
      </c>
      <c r="W39" s="0" t="n">
        <f aca="false">G39-P39</f>
        <v>9255.4</v>
      </c>
      <c r="X39" s="0" t="n">
        <f aca="false">H39-Q39</f>
        <v>9255.4</v>
      </c>
    </row>
    <row r="40" customFormat="false" ht="15" hidden="false" customHeight="false" outlineLevel="0" collapsed="false">
      <c r="A40" s="18" t="s">
        <v>230</v>
      </c>
      <c r="B40" s="38" t="s">
        <v>199</v>
      </c>
      <c r="C40" s="26" t="n">
        <v>31096.1</v>
      </c>
      <c r="D40" s="26" t="n">
        <v>31096.1</v>
      </c>
      <c r="E40" s="16" t="n">
        <v>29661</v>
      </c>
      <c r="F40" s="26" t="n">
        <v>2153.2</v>
      </c>
      <c r="G40" s="26" t="n">
        <v>21320.3</v>
      </c>
      <c r="H40" s="26" t="n">
        <v>21320.3</v>
      </c>
      <c r="I40" s="60"/>
      <c r="J40" s="18" t="s">
        <v>230</v>
      </c>
      <c r="K40" s="38" t="s">
        <v>199</v>
      </c>
      <c r="L40" s="26" t="n">
        <v>26790.9</v>
      </c>
      <c r="M40" s="26" t="n">
        <v>26790.9</v>
      </c>
      <c r="N40" s="26" t="n">
        <v>25674.4</v>
      </c>
      <c r="O40" s="26" t="n">
        <v>1808.1</v>
      </c>
      <c r="P40" s="26" t="n">
        <v>18972.5</v>
      </c>
      <c r="Q40" s="26" t="n">
        <v>18972.5</v>
      </c>
      <c r="S40" s="0" t="n">
        <f aca="false">C40-L40</f>
        <v>4305.2</v>
      </c>
      <c r="T40" s="0" t="n">
        <f aca="false">D40-M40</f>
        <v>4305.2</v>
      </c>
      <c r="U40" s="0" t="n">
        <f aca="false">E40-N40</f>
        <v>3986.6</v>
      </c>
      <c r="V40" s="0" t="n">
        <f aca="false">F40-O40</f>
        <v>345.1</v>
      </c>
      <c r="W40" s="0" t="n">
        <f aca="false">G40-P40</f>
        <v>2347.8</v>
      </c>
      <c r="X40" s="0" t="n">
        <f aca="false">H40-Q40</f>
        <v>2347.8</v>
      </c>
    </row>
    <row r="41" customFormat="false" ht="15" hidden="false" customHeight="false" outlineLevel="0" collapsed="false">
      <c r="A41" s="18" t="s">
        <v>231</v>
      </c>
      <c r="B41" s="38" t="s">
        <v>232</v>
      </c>
      <c r="C41" s="16" t="n">
        <v>18568</v>
      </c>
      <c r="D41" s="16" t="n">
        <v>18568</v>
      </c>
      <c r="E41" s="26" t="n">
        <v>19856.2</v>
      </c>
      <c r="F41" s="26" t="n">
        <v>1176.2</v>
      </c>
      <c r="G41" s="26" t="n">
        <v>16263.4</v>
      </c>
      <c r="H41" s="26" t="n">
        <v>16263.4</v>
      </c>
      <c r="I41" s="60"/>
      <c r="J41" s="18" t="s">
        <v>231</v>
      </c>
      <c r="K41" s="38" t="s">
        <v>232</v>
      </c>
      <c r="L41" s="26" t="n">
        <v>16093.9</v>
      </c>
      <c r="M41" s="26" t="n">
        <v>16093.9</v>
      </c>
      <c r="N41" s="26" t="n">
        <v>17662.8</v>
      </c>
      <c r="O41" s="26" t="n">
        <v>900.6</v>
      </c>
      <c r="P41" s="26" t="n">
        <v>14503.4</v>
      </c>
      <c r="Q41" s="26" t="n">
        <v>14503.4</v>
      </c>
      <c r="S41" s="0" t="n">
        <f aca="false">C41-L41</f>
        <v>2474.1</v>
      </c>
      <c r="T41" s="0" t="n">
        <f aca="false">D41-M41</f>
        <v>2474.1</v>
      </c>
      <c r="U41" s="0" t="n">
        <f aca="false">E41-N41</f>
        <v>2193.4</v>
      </c>
      <c r="V41" s="0" t="n">
        <f aca="false">F41-O41</f>
        <v>275.6</v>
      </c>
      <c r="W41" s="0" t="n">
        <f aca="false">G41-P41</f>
        <v>1760</v>
      </c>
      <c r="X41" s="0" t="n">
        <f aca="false">H41-Q41</f>
        <v>1760</v>
      </c>
    </row>
    <row r="42" customFormat="false" ht="15" hidden="false" customHeight="false" outlineLevel="0" collapsed="false">
      <c r="A42" s="18" t="s">
        <v>233</v>
      </c>
      <c r="B42" s="38" t="s">
        <v>232</v>
      </c>
      <c r="C42" s="26" t="s">
        <v>147</v>
      </c>
      <c r="D42" s="26" t="s">
        <v>147</v>
      </c>
      <c r="E42" s="26" t="n">
        <v>17.3</v>
      </c>
      <c r="F42" s="26" t="n">
        <v>307.7</v>
      </c>
      <c r="G42" s="26" t="n">
        <v>40.7</v>
      </c>
      <c r="H42" s="26" t="n">
        <v>13.7</v>
      </c>
      <c r="I42" s="60"/>
      <c r="J42" s="18" t="s">
        <v>233</v>
      </c>
      <c r="K42" s="38" t="s">
        <v>232</v>
      </c>
      <c r="L42" s="26" t="s">
        <v>147</v>
      </c>
      <c r="M42" s="26" t="s">
        <v>147</v>
      </c>
      <c r="N42" s="26" t="n">
        <v>17.3</v>
      </c>
      <c r="O42" s="26" t="n">
        <v>307.7</v>
      </c>
      <c r="P42" s="26" t="n">
        <v>40.7</v>
      </c>
      <c r="Q42" s="26" t="n">
        <v>13.7</v>
      </c>
      <c r="S42" s="0" t="e">
        <f aca="false">C42-L42</f>
        <v>#VALUE!</v>
      </c>
      <c r="T42" s="0" t="e">
        <f aca="false">D42-M42</f>
        <v>#VALUE!</v>
      </c>
      <c r="U42" s="0" t="n">
        <f aca="false">E42-N42</f>
        <v>0</v>
      </c>
      <c r="V42" s="0" t="n">
        <f aca="false">F42-O42</f>
        <v>0</v>
      </c>
      <c r="W42" s="0" t="n">
        <f aca="false">G42-P42</f>
        <v>0</v>
      </c>
      <c r="X42" s="0" t="n">
        <f aca="false">H42-Q42</f>
        <v>0</v>
      </c>
    </row>
    <row r="43" customFormat="false" ht="15" hidden="false" customHeight="false" outlineLevel="0" collapsed="false">
      <c r="A43" s="18" t="s">
        <v>234</v>
      </c>
      <c r="B43" s="38" t="s">
        <v>235</v>
      </c>
      <c r="C43" s="26" t="n">
        <v>568039</v>
      </c>
      <c r="D43" s="26" t="n">
        <v>568039</v>
      </c>
      <c r="E43" s="26" t="n">
        <v>572538</v>
      </c>
      <c r="F43" s="26" t="n">
        <v>877</v>
      </c>
      <c r="G43" s="26" t="n">
        <v>489714</v>
      </c>
      <c r="H43" s="26" t="n">
        <v>489714</v>
      </c>
      <c r="I43" s="60"/>
      <c r="J43" s="18" t="s">
        <v>234</v>
      </c>
      <c r="K43" s="38" t="s">
        <v>235</v>
      </c>
      <c r="L43" s="26" t="n">
        <v>535539</v>
      </c>
      <c r="M43" s="26" t="n">
        <v>535539</v>
      </c>
      <c r="N43" s="26" t="n">
        <v>540500</v>
      </c>
      <c r="O43" s="26" t="n">
        <v>415</v>
      </c>
      <c r="P43" s="26" t="n">
        <v>484114</v>
      </c>
      <c r="Q43" s="26" t="n">
        <v>484114</v>
      </c>
      <c r="S43" s="0" t="n">
        <f aca="false">C43-L43</f>
        <v>32500</v>
      </c>
      <c r="T43" s="0" t="n">
        <f aca="false">D43-M43</f>
        <v>32500</v>
      </c>
      <c r="U43" s="0" t="n">
        <f aca="false">E43-N43</f>
        <v>32038</v>
      </c>
      <c r="V43" s="0" t="n">
        <f aca="false">F43-O43</f>
        <v>462</v>
      </c>
      <c r="W43" s="0" t="n">
        <f aca="false">G43-P43</f>
        <v>5600</v>
      </c>
      <c r="X43" s="0" t="n">
        <f aca="false">H43-Q43</f>
        <v>5600</v>
      </c>
    </row>
    <row r="44" customFormat="false" ht="15" hidden="false" customHeight="false" outlineLevel="0" collapsed="false">
      <c r="A44" s="18" t="s">
        <v>236</v>
      </c>
      <c r="B44" s="38" t="s">
        <v>237</v>
      </c>
      <c r="C44" s="26" t="n">
        <v>1876.8</v>
      </c>
      <c r="D44" s="26" t="n">
        <v>1876.8</v>
      </c>
      <c r="E44" s="26" t="n">
        <v>625.2</v>
      </c>
      <c r="F44" s="26" t="n">
        <v>3230.7</v>
      </c>
      <c r="G44" s="26" t="n">
        <v>1343.5</v>
      </c>
      <c r="H44" s="26" t="n">
        <v>1343.5</v>
      </c>
      <c r="I44" s="60"/>
      <c r="J44" s="18" t="s">
        <v>236</v>
      </c>
      <c r="K44" s="38" t="s">
        <v>237</v>
      </c>
      <c r="L44" s="26" t="n">
        <v>1786.1</v>
      </c>
      <c r="M44" s="26" t="n">
        <v>1786.1</v>
      </c>
      <c r="N44" s="26" t="n">
        <v>608.9</v>
      </c>
      <c r="O44" s="26" t="n">
        <v>3156.3</v>
      </c>
      <c r="P44" s="26" t="n">
        <v>1091.5</v>
      </c>
      <c r="Q44" s="26" t="n">
        <v>1091.5</v>
      </c>
      <c r="S44" s="0" t="n">
        <f aca="false">C44-L44</f>
        <v>90.7000000000001</v>
      </c>
      <c r="T44" s="0" t="n">
        <f aca="false">D44-M44</f>
        <v>90.7000000000001</v>
      </c>
      <c r="U44" s="0" t="n">
        <f aca="false">E44-N44</f>
        <v>16.3000000000001</v>
      </c>
      <c r="V44" s="0" t="n">
        <f aca="false">F44-O44</f>
        <v>74.3999999999996</v>
      </c>
      <c r="W44" s="0" t="n">
        <f aca="false">G44-P44</f>
        <v>252</v>
      </c>
      <c r="X44" s="0" t="n">
        <f aca="false">H44-Q44</f>
        <v>252</v>
      </c>
    </row>
    <row r="45" customFormat="false" ht="15" hidden="false" customHeight="false" outlineLevel="0" collapsed="false">
      <c r="A45" s="18" t="s">
        <v>238</v>
      </c>
      <c r="B45" s="38" t="s">
        <v>239</v>
      </c>
      <c r="C45" s="16" t="n">
        <v>2245</v>
      </c>
      <c r="D45" s="16" t="n">
        <v>2245</v>
      </c>
      <c r="E45" s="16" t="n">
        <v>2245</v>
      </c>
      <c r="F45" s="26" t="s">
        <v>147</v>
      </c>
      <c r="G45" s="16" t="n">
        <v>2018</v>
      </c>
      <c r="H45" s="16" t="n">
        <v>2018</v>
      </c>
      <c r="I45" s="60"/>
      <c r="J45" s="18" t="s">
        <v>238</v>
      </c>
      <c r="K45" s="38" t="s">
        <v>239</v>
      </c>
      <c r="L45" s="26" t="n">
        <v>2053.5</v>
      </c>
      <c r="M45" s="26" t="n">
        <v>2053.5</v>
      </c>
      <c r="N45" s="26" t="n">
        <v>2053.5</v>
      </c>
      <c r="O45" s="26" t="s">
        <v>147</v>
      </c>
      <c r="P45" s="16" t="n">
        <v>1831</v>
      </c>
      <c r="Q45" s="16" t="n">
        <v>1831</v>
      </c>
      <c r="S45" s="0" t="n">
        <f aca="false">C45-L45</f>
        <v>191.5</v>
      </c>
      <c r="T45" s="0" t="n">
        <f aca="false">D45-M45</f>
        <v>191.5</v>
      </c>
      <c r="U45" s="0" t="n">
        <f aca="false">E45-N45</f>
        <v>191.5</v>
      </c>
      <c r="V45" s="0" t="e">
        <f aca="false">F45-O45</f>
        <v>#VALUE!</v>
      </c>
      <c r="W45" s="0" t="n">
        <f aca="false">G45-P45</f>
        <v>187</v>
      </c>
      <c r="X45" s="0" t="n">
        <f aca="false">H45-Q45</f>
        <v>187</v>
      </c>
    </row>
    <row r="46" customFormat="false" ht="15" hidden="false" customHeight="false" outlineLevel="0" collapsed="false">
      <c r="A46" s="18" t="s">
        <v>240</v>
      </c>
      <c r="B46" s="38" t="s">
        <v>235</v>
      </c>
      <c r="C46" s="26" t="n">
        <v>298551</v>
      </c>
      <c r="D46" s="26" t="n">
        <v>298551</v>
      </c>
      <c r="E46" s="26" t="n">
        <v>298551</v>
      </c>
      <c r="F46" s="26" t="n">
        <v>1302</v>
      </c>
      <c r="G46" s="64" t="n">
        <v>355876.5</v>
      </c>
      <c r="H46" s="64" t="n">
        <v>355876.5</v>
      </c>
      <c r="I46" s="60"/>
      <c r="J46" s="18" t="s">
        <v>240</v>
      </c>
      <c r="K46" s="38" t="s">
        <v>235</v>
      </c>
      <c r="L46" s="26" t="n">
        <v>260978</v>
      </c>
      <c r="M46" s="26" t="n">
        <v>260978</v>
      </c>
      <c r="N46" s="26" t="n">
        <v>260978</v>
      </c>
      <c r="O46" s="26" t="n">
        <v>1302</v>
      </c>
      <c r="P46" s="26" t="n">
        <v>145913</v>
      </c>
      <c r="Q46" s="26" t="n">
        <v>145913</v>
      </c>
      <c r="S46" s="0" t="n">
        <f aca="false">C46-L46</f>
        <v>37573</v>
      </c>
      <c r="T46" s="0" t="n">
        <f aca="false">D46-M46</f>
        <v>37573</v>
      </c>
      <c r="U46" s="0" t="n">
        <f aca="false">E46-N46</f>
        <v>37573</v>
      </c>
      <c r="V46" s="0" t="n">
        <f aca="false">F46-O46</f>
        <v>0</v>
      </c>
      <c r="W46" s="0" t="n">
        <f aca="false">G46-P46</f>
        <v>209963.5</v>
      </c>
      <c r="X46" s="0" t="n">
        <f aca="false">H46-Q46</f>
        <v>209963.5</v>
      </c>
    </row>
    <row r="47" customFormat="false" ht="15" hidden="false" customHeight="false" outlineLevel="0" collapsed="false">
      <c r="A47" s="18" t="s">
        <v>241</v>
      </c>
      <c r="B47" s="38" t="s">
        <v>235</v>
      </c>
      <c r="C47" s="26" t="n">
        <v>509155</v>
      </c>
      <c r="D47" s="26" t="n">
        <v>509155</v>
      </c>
      <c r="E47" s="26" t="n">
        <v>549064</v>
      </c>
      <c r="F47" s="26" t="n">
        <v>418</v>
      </c>
      <c r="G47" s="26" t="n">
        <v>548941</v>
      </c>
      <c r="H47" s="26" t="n">
        <v>548941</v>
      </c>
      <c r="I47" s="60"/>
      <c r="J47" s="18" t="s">
        <v>241</v>
      </c>
      <c r="K47" s="38" t="s">
        <v>235</v>
      </c>
      <c r="L47" s="26" t="n">
        <v>495781</v>
      </c>
      <c r="M47" s="26" t="n">
        <v>495781</v>
      </c>
      <c r="N47" s="26" t="n">
        <v>535690</v>
      </c>
      <c r="O47" s="26" t="n">
        <v>418</v>
      </c>
      <c r="P47" s="26" t="n">
        <v>330847</v>
      </c>
      <c r="Q47" s="26" t="n">
        <v>330847</v>
      </c>
      <c r="S47" s="0" t="n">
        <f aca="false">C47-L47</f>
        <v>13374</v>
      </c>
      <c r="T47" s="0" t="n">
        <f aca="false">D47-M47</f>
        <v>13374</v>
      </c>
      <c r="U47" s="0" t="n">
        <f aca="false">E47-N47</f>
        <v>13374</v>
      </c>
      <c r="V47" s="0" t="n">
        <f aca="false">F47-O47</f>
        <v>0</v>
      </c>
      <c r="W47" s="0" t="n">
        <f aca="false">G47-P47</f>
        <v>218094</v>
      </c>
      <c r="X47" s="0" t="n">
        <f aca="false">H47-Q47</f>
        <v>218094</v>
      </c>
    </row>
    <row r="48" customFormat="false" ht="15" hidden="false" customHeight="false" outlineLevel="0" collapsed="false">
      <c r="A48" s="18" t="s">
        <v>242</v>
      </c>
      <c r="B48" s="38" t="s">
        <v>239</v>
      </c>
      <c r="C48" s="26" t="n">
        <v>143.9</v>
      </c>
      <c r="D48" s="26" t="n">
        <v>143.9</v>
      </c>
      <c r="E48" s="26" t="n">
        <v>157.3</v>
      </c>
      <c r="F48" s="26" t="s">
        <v>147</v>
      </c>
      <c r="G48" s="26" t="n">
        <v>142.8</v>
      </c>
      <c r="H48" s="26" t="n">
        <v>142.8</v>
      </c>
      <c r="I48" s="60"/>
      <c r="J48" s="18" t="s">
        <v>242</v>
      </c>
      <c r="K48" s="38" t="s">
        <v>239</v>
      </c>
      <c r="L48" s="26" t="n">
        <v>46.5</v>
      </c>
      <c r="M48" s="26" t="n">
        <v>46.5</v>
      </c>
      <c r="N48" s="26" t="n">
        <v>59.9</v>
      </c>
      <c r="O48" s="26" t="s">
        <v>147</v>
      </c>
      <c r="P48" s="26" t="n">
        <v>138.9</v>
      </c>
      <c r="Q48" s="26" t="n">
        <v>138.9</v>
      </c>
      <c r="S48" s="0" t="n">
        <f aca="false">C48-L48</f>
        <v>97.4</v>
      </c>
      <c r="T48" s="0" t="n">
        <f aca="false">D48-M48</f>
        <v>97.4</v>
      </c>
      <c r="U48" s="0" t="n">
        <f aca="false">E48-N48</f>
        <v>97.4</v>
      </c>
      <c r="V48" s="0" t="e">
        <f aca="false">F48-O48</f>
        <v>#VALUE!</v>
      </c>
      <c r="W48" s="0" t="n">
        <f aca="false">G48-P48</f>
        <v>3.90000000000001</v>
      </c>
      <c r="X48" s="0" t="n">
        <f aca="false">H48-Q48</f>
        <v>3.90000000000001</v>
      </c>
    </row>
    <row r="49" customFormat="false" ht="15" hidden="false" customHeight="false" outlineLevel="0" collapsed="false">
      <c r="A49" s="18" t="s">
        <v>243</v>
      </c>
      <c r="B49" s="38" t="s">
        <v>235</v>
      </c>
      <c r="C49" s="26" t="n">
        <v>2747</v>
      </c>
      <c r="D49" s="26" t="n">
        <v>2747</v>
      </c>
      <c r="E49" s="26" t="n">
        <v>2747</v>
      </c>
      <c r="F49" s="26" t="n">
        <v>10</v>
      </c>
      <c r="G49" s="26" t="n">
        <v>3448</v>
      </c>
      <c r="H49" s="26" t="n">
        <v>3448</v>
      </c>
      <c r="I49" s="60"/>
      <c r="J49" s="18" t="s">
        <v>243</v>
      </c>
      <c r="K49" s="38" t="s">
        <v>235</v>
      </c>
      <c r="L49" s="26" t="n">
        <v>2514</v>
      </c>
      <c r="M49" s="26" t="n">
        <v>2514</v>
      </c>
      <c r="N49" s="26" t="n">
        <v>2514</v>
      </c>
      <c r="O49" s="26" t="n">
        <v>10</v>
      </c>
      <c r="P49" s="26" t="n">
        <v>3021</v>
      </c>
      <c r="Q49" s="26" t="n">
        <v>3021</v>
      </c>
      <c r="S49" s="0" t="n">
        <f aca="false">C49-L49</f>
        <v>233</v>
      </c>
      <c r="T49" s="0" t="n">
        <f aca="false">D49-M49</f>
        <v>233</v>
      </c>
      <c r="U49" s="0" t="n">
        <f aca="false">E49-N49</f>
        <v>233</v>
      </c>
      <c r="V49" s="0" t="n">
        <f aca="false">F49-O49</f>
        <v>0</v>
      </c>
      <c r="W49" s="0" t="n">
        <f aca="false">G49-P49</f>
        <v>427</v>
      </c>
      <c r="X49" s="0" t="n">
        <f aca="false">H49-Q49</f>
        <v>427</v>
      </c>
    </row>
    <row r="50" customFormat="false" ht="15" hidden="false" customHeight="false" outlineLevel="0" collapsed="false">
      <c r="A50" s="18" t="s">
        <v>244</v>
      </c>
      <c r="B50" s="38" t="s">
        <v>193</v>
      </c>
      <c r="C50" s="26" t="n">
        <v>1041.9</v>
      </c>
      <c r="D50" s="26" t="n">
        <v>1041.9</v>
      </c>
      <c r="E50" s="26" t="n">
        <v>1077.5</v>
      </c>
      <c r="F50" s="26" t="n">
        <v>36.3</v>
      </c>
      <c r="G50" s="26" t="n">
        <v>1068.5</v>
      </c>
      <c r="H50" s="26" t="n">
        <v>1068.5</v>
      </c>
      <c r="I50" s="60"/>
      <c r="J50" s="18" t="s">
        <v>244</v>
      </c>
      <c r="K50" s="38" t="s">
        <v>193</v>
      </c>
      <c r="L50" s="26" t="n">
        <v>947.6</v>
      </c>
      <c r="M50" s="26" t="n">
        <v>947.6</v>
      </c>
      <c r="N50" s="26" t="n">
        <v>1005.2</v>
      </c>
      <c r="O50" s="26" t="n">
        <v>14.3</v>
      </c>
      <c r="P50" s="26" t="n">
        <v>1009.6</v>
      </c>
      <c r="Q50" s="26" t="n">
        <v>1009.6</v>
      </c>
      <c r="S50" s="0" t="n">
        <f aca="false">C50-L50</f>
        <v>94.3000000000001</v>
      </c>
      <c r="T50" s="0" t="n">
        <f aca="false">D50-M50</f>
        <v>94.3000000000001</v>
      </c>
      <c r="U50" s="0" t="n">
        <f aca="false">E50-N50</f>
        <v>72.3</v>
      </c>
      <c r="V50" s="0" t="n">
        <f aca="false">F50-O50</f>
        <v>22</v>
      </c>
      <c r="W50" s="0" t="n">
        <f aca="false">G50-P50</f>
        <v>58.9</v>
      </c>
      <c r="X50" s="0" t="n">
        <f aca="false">H50-Q50</f>
        <v>58.9</v>
      </c>
    </row>
    <row r="51" customFormat="false" ht="26.25" hidden="false" customHeight="false" outlineLevel="0" collapsed="false">
      <c r="A51" s="18" t="s">
        <v>245</v>
      </c>
      <c r="B51" s="62" t="s">
        <v>193</v>
      </c>
      <c r="C51" s="63" t="n">
        <v>222.8</v>
      </c>
      <c r="D51" s="63" t="n">
        <v>222.8</v>
      </c>
      <c r="E51" s="63" t="n">
        <v>222.8</v>
      </c>
      <c r="F51" s="63" t="s">
        <v>147</v>
      </c>
      <c r="G51" s="63" t="n">
        <v>179.4</v>
      </c>
      <c r="H51" s="63" t="n">
        <v>179.4</v>
      </c>
      <c r="I51" s="60"/>
      <c r="J51" s="18" t="s">
        <v>245</v>
      </c>
      <c r="K51" s="62" t="s">
        <v>193</v>
      </c>
      <c r="L51" s="63" t="n">
        <v>203.3</v>
      </c>
      <c r="M51" s="63" t="n">
        <v>203.3</v>
      </c>
      <c r="N51" s="63" t="n">
        <v>203.3</v>
      </c>
      <c r="O51" s="63" t="s">
        <v>147</v>
      </c>
      <c r="P51" s="63" t="n">
        <v>170.3</v>
      </c>
      <c r="Q51" s="63" t="n">
        <v>170.3</v>
      </c>
      <c r="S51" s="0" t="n">
        <f aca="false">C51-L51</f>
        <v>19.5</v>
      </c>
      <c r="T51" s="0" t="n">
        <f aca="false">D51-M51</f>
        <v>19.5</v>
      </c>
      <c r="U51" s="0" t="n">
        <f aca="false">E51-N51</f>
        <v>19.5</v>
      </c>
      <c r="V51" s="0" t="e">
        <f aca="false">F51-O51</f>
        <v>#VALUE!</v>
      </c>
      <c r="W51" s="0" t="n">
        <f aca="false">G51-P51</f>
        <v>9.09999999999999</v>
      </c>
      <c r="X51" s="0" t="n">
        <f aca="false">H51-Q51</f>
        <v>9.09999999999999</v>
      </c>
    </row>
    <row r="52" customFormat="false" ht="15" hidden="false" customHeight="false" outlineLevel="0" collapsed="false">
      <c r="A52" s="18" t="s">
        <v>246</v>
      </c>
      <c r="B52" s="38" t="s">
        <v>193</v>
      </c>
      <c r="C52" s="26" t="n">
        <v>537.6</v>
      </c>
      <c r="D52" s="26" t="n">
        <v>537.6</v>
      </c>
      <c r="E52" s="26" t="n">
        <v>552.7</v>
      </c>
      <c r="F52" s="26" t="n">
        <v>36.1</v>
      </c>
      <c r="G52" s="26" t="n">
        <v>554.1</v>
      </c>
      <c r="H52" s="26" t="n">
        <v>554.1</v>
      </c>
      <c r="I52" s="60"/>
      <c r="J52" s="18" t="s">
        <v>246</v>
      </c>
      <c r="K52" s="38" t="s">
        <v>193</v>
      </c>
      <c r="L52" s="26" t="n">
        <v>490.8</v>
      </c>
      <c r="M52" s="26" t="n">
        <v>490.8</v>
      </c>
      <c r="N52" s="26" t="n">
        <v>493.3</v>
      </c>
      <c r="O52" s="26" t="n">
        <v>48.8</v>
      </c>
      <c r="P52" s="26" t="n">
        <v>507.1</v>
      </c>
      <c r="Q52" s="26" t="n">
        <v>507.1</v>
      </c>
      <c r="S52" s="0" t="n">
        <f aca="false">C52-L52</f>
        <v>46.8</v>
      </c>
      <c r="T52" s="0" t="n">
        <f aca="false">D52-M52</f>
        <v>46.8</v>
      </c>
      <c r="U52" s="0" t="n">
        <f aca="false">E52-N52</f>
        <v>59.4</v>
      </c>
      <c r="V52" s="0" t="n">
        <f aca="false">F52-O52</f>
        <v>-12.7</v>
      </c>
      <c r="W52" s="0" t="n">
        <f aca="false">G52-P52</f>
        <v>47</v>
      </c>
      <c r="X52" s="0" t="n">
        <f aca="false">H52-Q52</f>
        <v>47</v>
      </c>
    </row>
    <row r="53" customFormat="false" ht="15" hidden="false" customHeight="false" outlineLevel="0" collapsed="false">
      <c r="A53" s="18" t="s">
        <v>247</v>
      </c>
      <c r="B53" s="38" t="s">
        <v>193</v>
      </c>
      <c r="C53" s="16" t="n">
        <v>1911.2</v>
      </c>
      <c r="D53" s="16" t="n">
        <v>1911.2</v>
      </c>
      <c r="E53" s="26" t="n">
        <v>1915.5</v>
      </c>
      <c r="F53" s="26" t="n">
        <v>76.6</v>
      </c>
      <c r="G53" s="26" t="n">
        <v>1755.2</v>
      </c>
      <c r="H53" s="26" t="n">
        <v>1755.2</v>
      </c>
      <c r="I53" s="60"/>
      <c r="J53" s="18" t="s">
        <v>247</v>
      </c>
      <c r="K53" s="38" t="s">
        <v>193</v>
      </c>
      <c r="L53" s="16" t="n">
        <v>1714</v>
      </c>
      <c r="M53" s="16" t="n">
        <v>1714</v>
      </c>
      <c r="N53" s="26" t="n">
        <v>1720.5</v>
      </c>
      <c r="O53" s="26" t="n">
        <v>74.4</v>
      </c>
      <c r="P53" s="26" t="n">
        <v>1615.5</v>
      </c>
      <c r="Q53" s="26" t="n">
        <v>1615.5</v>
      </c>
      <c r="S53" s="0" t="n">
        <f aca="false">C53-L53</f>
        <v>197.2</v>
      </c>
      <c r="T53" s="0" t="n">
        <f aca="false">D53-M53</f>
        <v>197.2</v>
      </c>
      <c r="U53" s="0" t="n">
        <f aca="false">E53-N53</f>
        <v>195</v>
      </c>
      <c r="V53" s="0" t="n">
        <f aca="false">F53-O53</f>
        <v>2.19999999999999</v>
      </c>
      <c r="W53" s="0" t="n">
        <f aca="false">G53-P53</f>
        <v>139.7</v>
      </c>
      <c r="X53" s="0" t="n">
        <f aca="false">H53-Q53</f>
        <v>139.7</v>
      </c>
    </row>
    <row r="54" customFormat="false" ht="15" hidden="false" customHeight="false" outlineLevel="0" collapsed="false">
      <c r="A54" s="18" t="s">
        <v>248</v>
      </c>
      <c r="B54" s="38" t="s">
        <v>193</v>
      </c>
      <c r="C54" s="26" t="n">
        <v>118.5</v>
      </c>
      <c r="D54" s="26" t="n">
        <v>118.5</v>
      </c>
      <c r="E54" s="26" t="n">
        <v>122.6</v>
      </c>
      <c r="F54" s="26" t="n">
        <v>9.3</v>
      </c>
      <c r="G54" s="26" t="n">
        <v>92.7</v>
      </c>
      <c r="H54" s="26" t="n">
        <v>92.7</v>
      </c>
      <c r="I54" s="60"/>
      <c r="J54" s="18" t="s">
        <v>248</v>
      </c>
      <c r="K54" s="38" t="s">
        <v>193</v>
      </c>
      <c r="L54" s="26" t="n">
        <v>98.9</v>
      </c>
      <c r="M54" s="26" t="n">
        <v>98.9</v>
      </c>
      <c r="N54" s="26" t="n">
        <v>105.7</v>
      </c>
      <c r="O54" s="26" t="n">
        <v>6.6</v>
      </c>
      <c r="P54" s="26" t="n">
        <v>73.9</v>
      </c>
      <c r="Q54" s="26" t="n">
        <v>73.9</v>
      </c>
      <c r="S54" s="0" t="n">
        <f aca="false">C54-L54</f>
        <v>19.6</v>
      </c>
      <c r="T54" s="0" t="n">
        <f aca="false">D54-M54</f>
        <v>19.6</v>
      </c>
      <c r="U54" s="0" t="n">
        <f aca="false">E54-N54</f>
        <v>16.9</v>
      </c>
      <c r="V54" s="0" t="n">
        <f aca="false">F54-O54</f>
        <v>2.7</v>
      </c>
      <c r="W54" s="0" t="n">
        <f aca="false">G54-P54</f>
        <v>18.8</v>
      </c>
      <c r="X54" s="0" t="n">
        <f aca="false">H54-Q54</f>
        <v>18.8</v>
      </c>
    </row>
    <row r="55" customFormat="false" ht="15" hidden="false" customHeight="false" outlineLevel="0" collapsed="false">
      <c r="A55" s="18" t="s">
        <v>249</v>
      </c>
      <c r="B55" s="38" t="s">
        <v>193</v>
      </c>
      <c r="C55" s="26" t="n">
        <v>20.3</v>
      </c>
      <c r="D55" s="26" t="n">
        <v>20.3</v>
      </c>
      <c r="E55" s="26" t="n">
        <v>20.5</v>
      </c>
      <c r="F55" s="16" t="n">
        <v>11</v>
      </c>
      <c r="G55" s="26" t="n">
        <v>46.7</v>
      </c>
      <c r="H55" s="26" t="n">
        <v>46.7</v>
      </c>
      <c r="I55" s="60"/>
      <c r="J55" s="18" t="s">
        <v>249</v>
      </c>
      <c r="K55" s="38" t="s">
        <v>193</v>
      </c>
      <c r="L55" s="26" t="n">
        <v>18.3</v>
      </c>
      <c r="M55" s="26" t="n">
        <v>18.3</v>
      </c>
      <c r="N55" s="26" t="n">
        <v>18.8</v>
      </c>
      <c r="O55" s="26" t="n">
        <v>10.8</v>
      </c>
      <c r="P55" s="26" t="n">
        <v>43.9</v>
      </c>
      <c r="Q55" s="26" t="n">
        <v>43.9</v>
      </c>
      <c r="S55" s="0" t="n">
        <f aca="false">C55-L55</f>
        <v>2</v>
      </c>
      <c r="T55" s="0" t="n">
        <f aca="false">D55-M55</f>
        <v>2</v>
      </c>
      <c r="U55" s="0" t="n">
        <f aca="false">E55-N55</f>
        <v>1.7</v>
      </c>
      <c r="V55" s="0" t="n">
        <f aca="false">F55-O55</f>
        <v>0.199999999999999</v>
      </c>
      <c r="W55" s="0" t="n">
        <f aca="false">G55-P55</f>
        <v>2.8</v>
      </c>
      <c r="X55" s="0" t="n">
        <f aca="false">H55-Q55</f>
        <v>2.8</v>
      </c>
    </row>
    <row r="56" customFormat="false" ht="15" hidden="false" customHeight="false" outlineLevel="0" collapsed="false">
      <c r="A56" s="18" t="s">
        <v>250</v>
      </c>
      <c r="B56" s="38" t="s">
        <v>193</v>
      </c>
      <c r="C56" s="26" t="n">
        <v>229.1</v>
      </c>
      <c r="D56" s="26" t="n">
        <v>229.1</v>
      </c>
      <c r="E56" s="26" t="n">
        <v>230.3</v>
      </c>
      <c r="F56" s="26" t="n">
        <v>15.8</v>
      </c>
      <c r="G56" s="26" t="n">
        <v>272.8</v>
      </c>
      <c r="H56" s="26" t="n">
        <v>272.8</v>
      </c>
      <c r="I56" s="60"/>
      <c r="J56" s="18" t="s">
        <v>250</v>
      </c>
      <c r="K56" s="38" t="s">
        <v>193</v>
      </c>
      <c r="L56" s="26" t="n">
        <v>205.4</v>
      </c>
      <c r="M56" s="26" t="n">
        <v>205.4</v>
      </c>
      <c r="N56" s="26" t="n">
        <v>209.8</v>
      </c>
      <c r="O56" s="26" t="n">
        <v>12.6</v>
      </c>
      <c r="P56" s="26" t="n">
        <v>247.1</v>
      </c>
      <c r="Q56" s="26" t="n">
        <v>247.1</v>
      </c>
      <c r="S56" s="0" t="n">
        <f aca="false">C56-L56</f>
        <v>23.7</v>
      </c>
      <c r="T56" s="0" t="n">
        <f aca="false">D56-M56</f>
        <v>23.7</v>
      </c>
      <c r="U56" s="0" t="n">
        <f aca="false">E56-N56</f>
        <v>20.5</v>
      </c>
      <c r="V56" s="0" t="n">
        <f aca="false">F56-O56</f>
        <v>3.2</v>
      </c>
      <c r="W56" s="0" t="n">
        <f aca="false">G56-P56</f>
        <v>25.7</v>
      </c>
      <c r="X56" s="0" t="n">
        <f aca="false">H56-Q56</f>
        <v>25.7</v>
      </c>
    </row>
    <row r="57" customFormat="false" ht="15" hidden="false" customHeight="false" outlineLevel="0" collapsed="false">
      <c r="A57" s="18" t="s">
        <v>251</v>
      </c>
      <c r="B57" s="38" t="s">
        <v>193</v>
      </c>
      <c r="C57" s="26" t="n">
        <v>218.7</v>
      </c>
      <c r="D57" s="26" t="n">
        <v>218.7</v>
      </c>
      <c r="E57" s="26" t="n">
        <v>211.4</v>
      </c>
      <c r="F57" s="26" t="n">
        <v>19.1</v>
      </c>
      <c r="G57" s="26" t="n">
        <v>223.1</v>
      </c>
      <c r="H57" s="26" t="n">
        <v>223.1</v>
      </c>
      <c r="I57" s="60"/>
      <c r="J57" s="18" t="s">
        <v>251</v>
      </c>
      <c r="K57" s="38" t="s">
        <v>193</v>
      </c>
      <c r="L57" s="26" t="n">
        <v>198.3</v>
      </c>
      <c r="M57" s="26" t="n">
        <v>198.3</v>
      </c>
      <c r="N57" s="26" t="n">
        <v>194.8</v>
      </c>
      <c r="O57" s="26" t="n">
        <v>15.3</v>
      </c>
      <c r="P57" s="26" t="n">
        <v>205.8</v>
      </c>
      <c r="Q57" s="26" t="n">
        <v>205.8</v>
      </c>
      <c r="S57" s="0" t="n">
        <f aca="false">C57-L57</f>
        <v>20.4</v>
      </c>
      <c r="T57" s="0" t="n">
        <f aca="false">D57-M57</f>
        <v>20.4</v>
      </c>
      <c r="U57" s="0" t="n">
        <f aca="false">E57-N57</f>
        <v>16.6</v>
      </c>
      <c r="V57" s="0" t="n">
        <f aca="false">F57-O57</f>
        <v>3.8</v>
      </c>
      <c r="W57" s="0" t="n">
        <f aca="false">G57-P57</f>
        <v>17.3</v>
      </c>
      <c r="X57" s="0" t="n">
        <f aca="false">H57-Q57</f>
        <v>17.3</v>
      </c>
    </row>
    <row r="58" customFormat="false" ht="15" hidden="false" customHeight="false" outlineLevel="0" collapsed="false">
      <c r="A58" s="18" t="s">
        <v>252</v>
      </c>
      <c r="B58" s="38" t="s">
        <v>199</v>
      </c>
      <c r="C58" s="26" t="n">
        <v>77121.7</v>
      </c>
      <c r="D58" s="26" t="n">
        <v>76597.3</v>
      </c>
      <c r="E58" s="26" t="n">
        <v>76485.6</v>
      </c>
      <c r="F58" s="26" t="n">
        <v>2778.2</v>
      </c>
      <c r="G58" s="16" t="n">
        <v>48584</v>
      </c>
      <c r="H58" s="26" t="n">
        <v>41628.5</v>
      </c>
      <c r="I58" s="60"/>
      <c r="J58" s="18" t="s">
        <v>252</v>
      </c>
      <c r="K58" s="38" t="s">
        <v>199</v>
      </c>
      <c r="L58" s="26" t="n">
        <v>74650.7</v>
      </c>
      <c r="M58" s="26" t="n">
        <v>74401.5</v>
      </c>
      <c r="N58" s="26" t="n">
        <v>76193.1</v>
      </c>
      <c r="O58" s="26" t="n">
        <v>874.9</v>
      </c>
      <c r="P58" s="16" t="n">
        <v>46900</v>
      </c>
      <c r="Q58" s="26" t="n">
        <v>40314.1</v>
      </c>
      <c r="S58" s="0" t="n">
        <f aca="false">C58-L58</f>
        <v>2471</v>
      </c>
      <c r="T58" s="0" t="n">
        <f aca="false">D58-M58</f>
        <v>2195.8</v>
      </c>
      <c r="U58" s="0" t="n">
        <f aca="false">E58-N58</f>
        <v>292.5</v>
      </c>
      <c r="V58" s="0" t="n">
        <f aca="false">F58-O58</f>
        <v>1903.3</v>
      </c>
      <c r="W58" s="0" t="n">
        <f aca="false">G58-P58</f>
        <v>1684</v>
      </c>
      <c r="X58" s="0" t="n">
        <f aca="false">H58-Q58</f>
        <v>1314.4</v>
      </c>
    </row>
    <row r="59" customFormat="false" ht="15" hidden="false" customHeight="false" outlineLevel="0" collapsed="false">
      <c r="A59" s="18" t="s">
        <v>253</v>
      </c>
      <c r="B59" s="38" t="s">
        <v>199</v>
      </c>
      <c r="C59" s="26" t="n">
        <v>87978.9</v>
      </c>
      <c r="D59" s="26" t="n">
        <v>87978.9</v>
      </c>
      <c r="E59" s="26" t="n">
        <v>88525.7</v>
      </c>
      <c r="F59" s="26" t="n">
        <v>1834.7</v>
      </c>
      <c r="G59" s="26" t="n">
        <v>86338.9</v>
      </c>
      <c r="H59" s="26" t="n">
        <v>86338.9</v>
      </c>
      <c r="I59" s="60"/>
      <c r="J59" s="18" t="s">
        <v>253</v>
      </c>
      <c r="K59" s="38" t="s">
        <v>199</v>
      </c>
      <c r="L59" s="26" t="n">
        <v>85427.4</v>
      </c>
      <c r="M59" s="26" t="n">
        <v>85427.4</v>
      </c>
      <c r="N59" s="26" t="n">
        <v>87015.5</v>
      </c>
      <c r="O59" s="26" t="n">
        <v>793.4</v>
      </c>
      <c r="P59" s="26" t="n">
        <v>83155.7</v>
      </c>
      <c r="Q59" s="26" t="n">
        <v>83155.7</v>
      </c>
      <c r="S59" s="0" t="n">
        <f aca="false">C59-L59</f>
        <v>2551.5</v>
      </c>
      <c r="T59" s="0" t="n">
        <f aca="false">D59-M59</f>
        <v>2551.5</v>
      </c>
      <c r="U59" s="0" t="n">
        <f aca="false">E59-N59</f>
        <v>1510.2</v>
      </c>
      <c r="V59" s="0" t="n">
        <f aca="false">F59-O59</f>
        <v>1041.3</v>
      </c>
      <c r="W59" s="0" t="n">
        <f aca="false">G59-P59</f>
        <v>3183.2</v>
      </c>
      <c r="X59" s="0" t="n">
        <f aca="false">H59-Q59</f>
        <v>3183.2</v>
      </c>
    </row>
    <row r="60" customFormat="false" ht="15" hidden="false" customHeight="false" outlineLevel="0" collapsed="false">
      <c r="A60" s="18" t="s">
        <v>254</v>
      </c>
      <c r="B60" s="38" t="s">
        <v>199</v>
      </c>
      <c r="C60" s="26" t="s">
        <v>147</v>
      </c>
      <c r="D60" s="26" t="s">
        <v>147</v>
      </c>
      <c r="E60" s="26" t="n">
        <v>29.8</v>
      </c>
      <c r="F60" s="16" t="n">
        <v>95.5</v>
      </c>
      <c r="G60" s="26" t="n">
        <v>7284.9</v>
      </c>
      <c r="H60" s="26" t="n">
        <v>7284.9</v>
      </c>
      <c r="I60" s="60"/>
      <c r="J60" s="18" t="s">
        <v>254</v>
      </c>
      <c r="K60" s="38" t="s">
        <v>199</v>
      </c>
      <c r="L60" s="26" t="s">
        <v>147</v>
      </c>
      <c r="M60" s="26" t="s">
        <v>147</v>
      </c>
      <c r="N60" s="26" t="n">
        <v>29.8</v>
      </c>
      <c r="O60" s="16" t="n">
        <v>99</v>
      </c>
      <c r="P60" s="26" t="n">
        <v>7284.9</v>
      </c>
      <c r="Q60" s="26" t="n">
        <v>7284.9</v>
      </c>
      <c r="S60" s="0" t="e">
        <f aca="false">C60-L60</f>
        <v>#VALUE!</v>
      </c>
      <c r="T60" s="0" t="e">
        <f aca="false">D60-M60</f>
        <v>#VALUE!</v>
      </c>
      <c r="U60" s="0" t="n">
        <f aca="false">E60-N60</f>
        <v>0</v>
      </c>
      <c r="V60" s="0" t="n">
        <f aca="false">F60-O60</f>
        <v>-3.5</v>
      </c>
      <c r="W60" s="0" t="n">
        <f aca="false">G60-P60</f>
        <v>0</v>
      </c>
      <c r="X60" s="0" t="n">
        <f aca="false">H60-Q60</f>
        <v>0</v>
      </c>
    </row>
    <row r="61" s="70" customFormat="true" ht="26.25" hidden="false" customHeight="false" outlineLevel="0" collapsed="false">
      <c r="A61" s="65" t="s">
        <v>255</v>
      </c>
      <c r="B61" s="66" t="s">
        <v>208</v>
      </c>
      <c r="C61" s="67" t="n">
        <v>93.7</v>
      </c>
      <c r="D61" s="67" t="n">
        <v>61.9</v>
      </c>
      <c r="E61" s="67" t="s">
        <v>147</v>
      </c>
      <c r="F61" s="67" t="n">
        <v>37.3</v>
      </c>
      <c r="G61" s="67" t="n">
        <v>52.9</v>
      </c>
      <c r="H61" s="68" t="n">
        <v>28</v>
      </c>
      <c r="I61" s="69"/>
      <c r="J61" s="65" t="s">
        <v>255</v>
      </c>
      <c r="K61" s="66" t="s">
        <v>208</v>
      </c>
      <c r="L61" s="67" t="n">
        <v>93.7</v>
      </c>
      <c r="M61" s="67" t="n">
        <v>61.9</v>
      </c>
      <c r="N61" s="67" t="s">
        <v>147</v>
      </c>
      <c r="O61" s="67" t="n">
        <v>38.5</v>
      </c>
      <c r="P61" s="67" t="n">
        <v>31.6</v>
      </c>
      <c r="Q61" s="67" t="n">
        <v>16.5</v>
      </c>
      <c r="S61" s="70" t="n">
        <f aca="false">C61-L61</f>
        <v>0</v>
      </c>
      <c r="T61" s="70" t="n">
        <f aca="false">D61-M61</f>
        <v>0</v>
      </c>
      <c r="U61" s="70" t="e">
        <f aca="false">E61-N61</f>
        <v>#VALUE!</v>
      </c>
      <c r="V61" s="70" t="n">
        <f aca="false">F61-O61</f>
        <v>-1.2</v>
      </c>
      <c r="W61" s="70" t="n">
        <f aca="false">G61-P61</f>
        <v>21.3</v>
      </c>
      <c r="X61" s="70" t="n">
        <f aca="false">H61-Q61</f>
        <v>11.5</v>
      </c>
    </row>
    <row r="62" s="70" customFormat="true" ht="15" hidden="false" customHeight="false" outlineLevel="0" collapsed="false">
      <c r="A62" s="65" t="s">
        <v>256</v>
      </c>
      <c r="B62" s="71" t="s">
        <v>199</v>
      </c>
      <c r="C62" s="72" t="n">
        <v>18469.9</v>
      </c>
      <c r="D62" s="72" t="n">
        <v>18469.9</v>
      </c>
      <c r="E62" s="72" t="n">
        <v>16902.5</v>
      </c>
      <c r="F62" s="73" t="n">
        <v>1706.1</v>
      </c>
      <c r="G62" s="72" t="n">
        <v>8478.7</v>
      </c>
      <c r="H62" s="72" t="n">
        <v>8478.7</v>
      </c>
      <c r="I62" s="69"/>
      <c r="J62" s="65" t="s">
        <v>256</v>
      </c>
      <c r="K62" s="71" t="s">
        <v>199</v>
      </c>
      <c r="L62" s="72" t="n">
        <v>16997.1</v>
      </c>
      <c r="M62" s="72" t="n">
        <v>16997.1</v>
      </c>
      <c r="N62" s="72" t="n">
        <v>15462.8</v>
      </c>
      <c r="O62" s="73" t="n">
        <v>1673</v>
      </c>
      <c r="P62" s="72" t="n">
        <v>7422.6</v>
      </c>
      <c r="Q62" s="72" t="n">
        <v>7422.6</v>
      </c>
      <c r="S62" s="70" t="n">
        <f aca="false">C62-L62</f>
        <v>1472.8</v>
      </c>
      <c r="T62" s="70" t="n">
        <f aca="false">D62-M62</f>
        <v>1472.8</v>
      </c>
      <c r="U62" s="70" t="n">
        <f aca="false">E62-N62</f>
        <v>1439.7</v>
      </c>
      <c r="V62" s="70" t="n">
        <f aca="false">F62-O62</f>
        <v>33.0999999999999</v>
      </c>
      <c r="W62" s="70" t="n">
        <f aca="false">G62-P62</f>
        <v>1056.1</v>
      </c>
      <c r="X62" s="70" t="n">
        <f aca="false">H62-Q62</f>
        <v>1056.1</v>
      </c>
    </row>
    <row r="63" s="70" customFormat="true" ht="15" hidden="false" customHeight="false" outlineLevel="0" collapsed="false">
      <c r="A63" s="65" t="s">
        <v>257</v>
      </c>
      <c r="B63" s="71" t="s">
        <v>193</v>
      </c>
      <c r="C63" s="72" t="n">
        <v>0.5</v>
      </c>
      <c r="D63" s="72" t="n">
        <v>0.5</v>
      </c>
      <c r="E63" s="72" t="n">
        <v>0.5</v>
      </c>
      <c r="F63" s="72" t="s">
        <v>147</v>
      </c>
      <c r="G63" s="72" t="n">
        <v>0.3</v>
      </c>
      <c r="H63" s="72" t="n">
        <v>0.3</v>
      </c>
      <c r="I63" s="69"/>
      <c r="J63" s="65" t="s">
        <v>257</v>
      </c>
      <c r="K63" s="71" t="s">
        <v>193</v>
      </c>
      <c r="L63" s="72" t="n">
        <v>0.5</v>
      </c>
      <c r="M63" s="72" t="n">
        <v>0.4</v>
      </c>
      <c r="N63" s="72" t="n">
        <v>0.4</v>
      </c>
      <c r="O63" s="72" t="s">
        <v>147</v>
      </c>
      <c r="P63" s="72" t="n">
        <v>0.3</v>
      </c>
      <c r="Q63" s="72" t="n">
        <v>0.2</v>
      </c>
      <c r="S63" s="70" t="n">
        <f aca="false">C63-L63</f>
        <v>0</v>
      </c>
      <c r="T63" s="70" t="n">
        <f aca="false">D63-M63</f>
        <v>0.1</v>
      </c>
      <c r="U63" s="70" t="n">
        <f aca="false">E63-N63</f>
        <v>0.1</v>
      </c>
      <c r="V63" s="70" t="e">
        <f aca="false">F63-O63</f>
        <v>#VALUE!</v>
      </c>
      <c r="W63" s="70" t="n">
        <f aca="false">G63-P63</f>
        <v>0</v>
      </c>
      <c r="X63" s="70" t="n">
        <f aca="false">H63-Q63</f>
        <v>0.1</v>
      </c>
    </row>
    <row r="64" s="70" customFormat="true" ht="15" hidden="false" customHeight="false" outlineLevel="0" collapsed="false">
      <c r="A64" s="65" t="s">
        <v>258</v>
      </c>
      <c r="B64" s="71" t="s">
        <v>235</v>
      </c>
      <c r="C64" s="74" t="n">
        <v>55457.2</v>
      </c>
      <c r="D64" s="74" t="n">
        <v>55457.2</v>
      </c>
      <c r="E64" s="74" t="n">
        <v>55457.2</v>
      </c>
      <c r="F64" s="72" t="s">
        <v>147</v>
      </c>
      <c r="G64" s="72" t="n">
        <v>30927</v>
      </c>
      <c r="H64" s="72" t="n">
        <v>30927</v>
      </c>
      <c r="I64" s="69"/>
      <c r="J64" s="65" t="s">
        <v>258</v>
      </c>
      <c r="K64" s="71" t="s">
        <v>235</v>
      </c>
      <c r="L64" s="74" t="n">
        <v>50419</v>
      </c>
      <c r="M64" s="72" t="n">
        <v>50419</v>
      </c>
      <c r="N64" s="72" t="n">
        <v>50419</v>
      </c>
      <c r="O64" s="72" t="s">
        <v>147</v>
      </c>
      <c r="P64" s="72" t="n">
        <v>24250</v>
      </c>
      <c r="Q64" s="72" t="n">
        <v>24250</v>
      </c>
      <c r="S64" s="70" t="n">
        <f aca="false">C64-L64</f>
        <v>5038.2</v>
      </c>
      <c r="T64" s="70" t="n">
        <f aca="false">D64-M64</f>
        <v>5038.2</v>
      </c>
      <c r="U64" s="70" t="n">
        <f aca="false">E64-N64</f>
        <v>5038.2</v>
      </c>
      <c r="V64" s="70" t="e">
        <f aca="false">F64-O64</f>
        <v>#VALUE!</v>
      </c>
      <c r="W64" s="70" t="n">
        <f aca="false">G64-P64</f>
        <v>6677</v>
      </c>
      <c r="X64" s="70" t="n">
        <f aca="false">H64-Q64</f>
        <v>6677</v>
      </c>
    </row>
    <row r="65" customFormat="false" ht="26.25" hidden="false" customHeight="false" outlineLevel="0" collapsed="false">
      <c r="A65" s="18" t="s">
        <v>259</v>
      </c>
      <c r="B65" s="62" t="s">
        <v>199</v>
      </c>
      <c r="C65" s="63" t="n">
        <v>9310.5</v>
      </c>
      <c r="D65" s="63" t="n">
        <v>9234.1</v>
      </c>
      <c r="E65" s="63" t="n">
        <v>8978.5</v>
      </c>
      <c r="F65" s="63" t="n">
        <v>4004.9</v>
      </c>
      <c r="G65" s="20" t="n">
        <v>9516</v>
      </c>
      <c r="H65" s="20" t="n">
        <v>9516</v>
      </c>
      <c r="I65" s="60"/>
      <c r="J65" s="18" t="s">
        <v>259</v>
      </c>
      <c r="K65" s="62" t="s">
        <v>199</v>
      </c>
      <c r="L65" s="63" t="n">
        <v>8716.8</v>
      </c>
      <c r="M65" s="63" t="n">
        <v>8640.4</v>
      </c>
      <c r="N65" s="63" t="n">
        <v>8377.6</v>
      </c>
      <c r="O65" s="63" t="n">
        <v>4012.1</v>
      </c>
      <c r="P65" s="63" t="n">
        <v>8756.2</v>
      </c>
      <c r="Q65" s="63" t="n">
        <v>8756.2</v>
      </c>
      <c r="S65" s="0" t="n">
        <f aca="false">C65-L65</f>
        <v>593.700000000001</v>
      </c>
      <c r="T65" s="0" t="n">
        <f aca="false">D65-M65</f>
        <v>593.700000000001</v>
      </c>
      <c r="U65" s="0" t="n">
        <f aca="false">E65-N65</f>
        <v>600.9</v>
      </c>
      <c r="V65" s="0" t="n">
        <f aca="false">F65-O65</f>
        <v>-7.19999999999982</v>
      </c>
      <c r="W65" s="0" t="n">
        <f aca="false">G65-P65</f>
        <v>759.799999999999</v>
      </c>
      <c r="X65" s="0" t="n">
        <f aca="false">H65-Q65</f>
        <v>759.799999999999</v>
      </c>
    </row>
    <row r="66" customFormat="false" ht="15" hidden="false" customHeight="false" outlineLevel="0" collapsed="false">
      <c r="A66" s="18" t="s">
        <v>260</v>
      </c>
      <c r="B66" s="38" t="s">
        <v>261</v>
      </c>
      <c r="C66" s="26" t="n">
        <v>342171.5</v>
      </c>
      <c r="D66" s="26" t="n">
        <v>340965.6</v>
      </c>
      <c r="E66" s="26" t="n">
        <v>342854.6</v>
      </c>
      <c r="F66" s="26" t="n">
        <v>14289.3</v>
      </c>
      <c r="G66" s="26" t="n">
        <v>244946.8</v>
      </c>
      <c r="H66" s="16" t="n">
        <v>243413.6</v>
      </c>
      <c r="I66" s="60"/>
      <c r="J66" s="18" t="s">
        <v>260</v>
      </c>
      <c r="K66" s="38" t="s">
        <v>261</v>
      </c>
      <c r="L66" s="26" t="n">
        <v>309999.2</v>
      </c>
      <c r="M66" s="26" t="n">
        <v>308957.2</v>
      </c>
      <c r="N66" s="26" t="n">
        <v>310953.2</v>
      </c>
      <c r="O66" s="26" t="n">
        <v>14182.3</v>
      </c>
      <c r="P66" s="26" t="n">
        <v>214494.2</v>
      </c>
      <c r="Q66" s="16" t="n">
        <v>213145</v>
      </c>
      <c r="S66" s="0" t="n">
        <f aca="false">C66-L66</f>
        <v>32172.3</v>
      </c>
      <c r="T66" s="0" t="n">
        <f aca="false">D66-M66</f>
        <v>32008.4</v>
      </c>
      <c r="U66" s="0" t="n">
        <f aca="false">E66-N66</f>
        <v>31901.4</v>
      </c>
      <c r="V66" s="0" t="n">
        <f aca="false">F66-O66</f>
        <v>107</v>
      </c>
      <c r="W66" s="0" t="n">
        <f aca="false">G66-P66</f>
        <v>30452.6</v>
      </c>
      <c r="X66" s="0" t="n">
        <f aca="false">H66-Q66</f>
        <v>30268.6</v>
      </c>
    </row>
    <row r="67" customFormat="false" ht="15" hidden="false" customHeight="false" outlineLevel="0" collapsed="false">
      <c r="A67" s="18" t="s">
        <v>262</v>
      </c>
      <c r="B67" s="38" t="s">
        <v>193</v>
      </c>
      <c r="C67" s="26" t="n">
        <v>3164.4</v>
      </c>
      <c r="D67" s="26" t="n">
        <v>2872.4</v>
      </c>
      <c r="E67" s="26" t="n">
        <v>2926.5</v>
      </c>
      <c r="F67" s="16" t="n">
        <v>63.3</v>
      </c>
      <c r="G67" s="26" t="n">
        <v>3218.5</v>
      </c>
      <c r="H67" s="26" t="n">
        <v>3009.5</v>
      </c>
      <c r="I67" s="60"/>
      <c r="J67" s="18" t="s">
        <v>262</v>
      </c>
      <c r="K67" s="38" t="s">
        <v>193</v>
      </c>
      <c r="L67" s="26" t="n">
        <v>2852.6</v>
      </c>
      <c r="M67" s="26" t="n">
        <v>2575.5</v>
      </c>
      <c r="N67" s="26" t="n">
        <v>2628.9</v>
      </c>
      <c r="O67" s="16" t="n">
        <v>64</v>
      </c>
      <c r="P67" s="26" t="n">
        <v>2912.8</v>
      </c>
      <c r="Q67" s="26" t="n">
        <v>2739.6</v>
      </c>
      <c r="S67" s="0" t="n">
        <f aca="false">C67-L67</f>
        <v>311.8</v>
      </c>
      <c r="T67" s="0" t="n">
        <f aca="false">D67-M67</f>
        <v>296.9</v>
      </c>
      <c r="U67" s="0" t="n">
        <f aca="false">E67-N67</f>
        <v>297.6</v>
      </c>
      <c r="V67" s="0" t="n">
        <f aca="false">F67-O67</f>
        <v>-0.700000000000003</v>
      </c>
      <c r="W67" s="0" t="n">
        <f aca="false">G67-P67</f>
        <v>305.7</v>
      </c>
      <c r="X67" s="0" t="n">
        <f aca="false">H67-Q67</f>
        <v>269.9</v>
      </c>
    </row>
    <row r="68" customFormat="false" ht="15" hidden="false" customHeight="false" outlineLevel="0" collapsed="false">
      <c r="A68" s="18" t="s">
        <v>263</v>
      </c>
      <c r="B68" s="38" t="s">
        <v>199</v>
      </c>
      <c r="C68" s="26" t="n">
        <v>40121.5</v>
      </c>
      <c r="D68" s="16" t="n">
        <v>39756.4</v>
      </c>
      <c r="E68" s="16" t="n">
        <v>36652</v>
      </c>
      <c r="F68" s="16" t="n">
        <v>3868.4</v>
      </c>
      <c r="G68" s="16" t="n">
        <v>26751</v>
      </c>
      <c r="H68" s="16" t="n">
        <v>26751</v>
      </c>
      <c r="I68" s="60"/>
      <c r="J68" s="18" t="s">
        <v>263</v>
      </c>
      <c r="K68" s="38" t="s">
        <v>199</v>
      </c>
      <c r="L68" s="26" t="n">
        <v>36714.1</v>
      </c>
      <c r="M68" s="16" t="n">
        <v>36351</v>
      </c>
      <c r="N68" s="26" t="n">
        <v>33788.7</v>
      </c>
      <c r="O68" s="26" t="n">
        <v>3326.3</v>
      </c>
      <c r="P68" s="26" t="n">
        <v>24062.5</v>
      </c>
      <c r="Q68" s="26" t="n">
        <v>24062.5</v>
      </c>
      <c r="S68" s="0" t="n">
        <f aca="false">C68-L68</f>
        <v>3407.4</v>
      </c>
      <c r="T68" s="0" t="n">
        <f aca="false">D68-M68</f>
        <v>3405.4</v>
      </c>
      <c r="U68" s="0" t="n">
        <f aca="false">E68-N68</f>
        <v>2863.3</v>
      </c>
      <c r="V68" s="0" t="n">
        <f aca="false">F68-O68</f>
        <v>542.1</v>
      </c>
      <c r="W68" s="0" t="n">
        <f aca="false">G68-P68</f>
        <v>2688.5</v>
      </c>
      <c r="X68" s="0" t="n">
        <f aca="false">H68-Q68</f>
        <v>2688.5</v>
      </c>
    </row>
    <row r="69" customFormat="false" ht="15" hidden="false" customHeight="false" outlineLevel="0" collapsed="false">
      <c r="A69" s="18" t="s">
        <v>264</v>
      </c>
      <c r="B69" s="38" t="s">
        <v>199</v>
      </c>
      <c r="C69" s="26" t="n">
        <v>4976.8</v>
      </c>
      <c r="D69" s="26" t="n">
        <v>4974.9</v>
      </c>
      <c r="E69" s="26" t="n">
        <v>4713.9</v>
      </c>
      <c r="F69" s="26" t="n">
        <v>487.1</v>
      </c>
      <c r="G69" s="26" t="n">
        <v>34472.9</v>
      </c>
      <c r="H69" s="26" t="n">
        <v>3326</v>
      </c>
      <c r="I69" s="60"/>
      <c r="J69" s="18" t="s">
        <v>264</v>
      </c>
      <c r="K69" s="38" t="s">
        <v>199</v>
      </c>
      <c r="L69" s="26" t="n">
        <v>4071.1</v>
      </c>
      <c r="M69" s="26" t="n">
        <v>4069.4</v>
      </c>
      <c r="N69" s="26" t="n">
        <v>3644.4</v>
      </c>
      <c r="O69" s="26" t="n">
        <v>651.1</v>
      </c>
      <c r="P69" s="26" t="n">
        <v>34344.3</v>
      </c>
      <c r="Q69" s="26" t="n">
        <v>3197.4</v>
      </c>
      <c r="S69" s="0" t="n">
        <f aca="false">C69-L69</f>
        <v>905.7</v>
      </c>
      <c r="T69" s="0" t="n">
        <f aca="false">D69-M69</f>
        <v>905.5</v>
      </c>
      <c r="U69" s="0" t="n">
        <f aca="false">E69-N69</f>
        <v>1069.5</v>
      </c>
      <c r="V69" s="0" t="n">
        <f aca="false">F69-O69</f>
        <v>-164</v>
      </c>
      <c r="W69" s="0" t="n">
        <f aca="false">G69-P69</f>
        <v>128.599999999999</v>
      </c>
      <c r="X69" s="0" t="n">
        <f aca="false">H69-Q69</f>
        <v>128.6</v>
      </c>
    </row>
    <row r="70" customFormat="false" ht="15" hidden="false" customHeight="true" outlineLevel="0" collapsed="false">
      <c r="A70" s="18" t="s">
        <v>265</v>
      </c>
      <c r="B70" s="38" t="s">
        <v>266</v>
      </c>
      <c r="C70" s="26" t="n">
        <v>25.4</v>
      </c>
      <c r="D70" s="26" t="n">
        <v>25.4</v>
      </c>
      <c r="E70" s="26" t="n">
        <v>24.8</v>
      </c>
      <c r="F70" s="26" t="n">
        <v>5.3</v>
      </c>
      <c r="G70" s="26" t="n">
        <v>51.1</v>
      </c>
      <c r="H70" s="26" t="n">
        <v>51.1</v>
      </c>
      <c r="I70" s="60"/>
      <c r="J70" s="18" t="s">
        <v>265</v>
      </c>
      <c r="K70" s="38" t="s">
        <v>266</v>
      </c>
      <c r="L70" s="26" t="n">
        <v>23.8</v>
      </c>
      <c r="M70" s="26" t="n">
        <v>23.8</v>
      </c>
      <c r="N70" s="26" t="n">
        <v>23.3</v>
      </c>
      <c r="O70" s="26" t="n">
        <v>5.2</v>
      </c>
      <c r="P70" s="26" t="n">
        <v>48.6</v>
      </c>
      <c r="Q70" s="26" t="n">
        <v>48.6</v>
      </c>
      <c r="S70" s="0" t="n">
        <f aca="false">C70-L70</f>
        <v>1.6</v>
      </c>
      <c r="T70" s="0" t="n">
        <f aca="false">D70-M70</f>
        <v>1.6</v>
      </c>
      <c r="U70" s="0" t="n">
        <f aca="false">E70-N70</f>
        <v>1.5</v>
      </c>
      <c r="V70" s="0" t="n">
        <f aca="false">F70-O70</f>
        <v>0.0999999999999996</v>
      </c>
      <c r="W70" s="0" t="n">
        <f aca="false">G70-P70</f>
        <v>2.5</v>
      </c>
      <c r="X70" s="0" t="n">
        <f aca="false">H70-Q70</f>
        <v>2.5</v>
      </c>
    </row>
    <row r="71" customFormat="false" ht="15" hidden="false" customHeight="true" outlineLevel="0" collapsed="false">
      <c r="A71" s="18" t="s">
        <v>267</v>
      </c>
      <c r="B71" s="38" t="s">
        <v>199</v>
      </c>
      <c r="C71" s="16" t="n">
        <v>1309861.8</v>
      </c>
      <c r="D71" s="16" t="n">
        <v>1309859.5</v>
      </c>
      <c r="E71" s="16" t="n">
        <v>1311414</v>
      </c>
      <c r="F71" s="26" t="s">
        <v>147</v>
      </c>
      <c r="G71" s="16" t="n">
        <v>1052481.2</v>
      </c>
      <c r="H71" s="16" t="n">
        <v>1052046.8</v>
      </c>
      <c r="I71" s="60"/>
      <c r="J71" s="18" t="s">
        <v>267</v>
      </c>
      <c r="K71" s="38" t="s">
        <v>199</v>
      </c>
      <c r="L71" s="16" t="n">
        <v>1208675.9</v>
      </c>
      <c r="M71" s="16" t="n">
        <v>1208673.6</v>
      </c>
      <c r="N71" s="16" t="n">
        <v>1210228.1</v>
      </c>
      <c r="O71" s="26" t="s">
        <v>147</v>
      </c>
      <c r="P71" s="26" t="n">
        <v>971927.8</v>
      </c>
      <c r="Q71" s="26" t="n">
        <v>971504.9</v>
      </c>
      <c r="S71" s="0" t="n">
        <f aca="false">C71-L71</f>
        <v>101185.9</v>
      </c>
      <c r="T71" s="0" t="n">
        <f aca="false">D71-M71</f>
        <v>101185.9</v>
      </c>
      <c r="U71" s="0" t="n">
        <f aca="false">E71-N71</f>
        <v>101185.9</v>
      </c>
      <c r="V71" s="0" t="e">
        <f aca="false">F71-O71</f>
        <v>#VALUE!</v>
      </c>
      <c r="W71" s="0" t="n">
        <f aca="false">G71-P71</f>
        <v>80553.3999999999</v>
      </c>
      <c r="X71" s="0" t="n">
        <f aca="false">H71-Q71</f>
        <v>80541.9</v>
      </c>
    </row>
    <row r="72" customFormat="false" ht="15" hidden="false" customHeight="false" outlineLevel="0" collapsed="false">
      <c r="A72" s="18" t="s">
        <v>268</v>
      </c>
      <c r="B72" s="38" t="s">
        <v>199</v>
      </c>
      <c r="C72" s="26" t="n">
        <v>358582.7</v>
      </c>
      <c r="D72" s="26" t="n">
        <v>358582.7</v>
      </c>
      <c r="E72" s="26" t="n">
        <v>358582.7</v>
      </c>
      <c r="F72" s="26" t="s">
        <v>147</v>
      </c>
      <c r="G72" s="26" t="n">
        <v>267583.1</v>
      </c>
      <c r="H72" s="26" t="n">
        <v>267583.1</v>
      </c>
      <c r="I72" s="60"/>
      <c r="J72" s="18" t="s">
        <v>268</v>
      </c>
      <c r="K72" s="38" t="s">
        <v>199</v>
      </c>
      <c r="L72" s="26" t="n">
        <v>331629.3</v>
      </c>
      <c r="M72" s="26" t="n">
        <v>331629.3</v>
      </c>
      <c r="N72" s="26" t="n">
        <v>331629.3</v>
      </c>
      <c r="O72" s="26" t="s">
        <v>147</v>
      </c>
      <c r="P72" s="26" t="n">
        <v>244110.7</v>
      </c>
      <c r="Q72" s="26" t="n">
        <v>244110.7</v>
      </c>
      <c r="S72" s="0" t="n">
        <f aca="false">C72-L72</f>
        <v>26953.4</v>
      </c>
      <c r="T72" s="0" t="n">
        <f aca="false">D72-M72</f>
        <v>26953.4</v>
      </c>
      <c r="U72" s="0" t="n">
        <f aca="false">E72-N72</f>
        <v>26953.4</v>
      </c>
      <c r="V72" s="0" t="e">
        <f aca="false">F72-O72</f>
        <v>#VALUE!</v>
      </c>
      <c r="W72" s="0" t="n">
        <f aca="false">G72-P72</f>
        <v>23472.4</v>
      </c>
      <c r="X72" s="0" t="n">
        <f aca="false">H72-Q72</f>
        <v>23472.4</v>
      </c>
    </row>
    <row r="73" customFormat="false" ht="15" hidden="false" customHeight="false" outlineLevel="0" collapsed="false">
      <c r="A73" s="18" t="s">
        <v>269</v>
      </c>
      <c r="B73" s="38" t="s">
        <v>199</v>
      </c>
      <c r="C73" s="16" t="n">
        <v>702</v>
      </c>
      <c r="D73" s="26" t="n">
        <v>697.9</v>
      </c>
      <c r="E73" s="26" t="n">
        <v>697.9</v>
      </c>
      <c r="F73" s="26" t="n">
        <v>89.2</v>
      </c>
      <c r="G73" s="26" t="n">
        <v>11.2</v>
      </c>
      <c r="H73" s="26" t="s">
        <v>147</v>
      </c>
      <c r="I73" s="60"/>
      <c r="J73" s="18" t="s">
        <v>269</v>
      </c>
      <c r="K73" s="38" t="s">
        <v>199</v>
      </c>
      <c r="L73" s="26" t="n">
        <v>701.4</v>
      </c>
      <c r="M73" s="26" t="n">
        <v>697.9</v>
      </c>
      <c r="N73" s="26" t="n">
        <v>697.9</v>
      </c>
      <c r="O73" s="26" t="n">
        <v>89.2</v>
      </c>
      <c r="P73" s="26" t="n">
        <v>9.2</v>
      </c>
      <c r="Q73" s="26" t="s">
        <v>147</v>
      </c>
      <c r="S73" s="0" t="n">
        <f aca="false">C73-L73</f>
        <v>0.600000000000023</v>
      </c>
      <c r="T73" s="0" t="n">
        <f aca="false">D73-M73</f>
        <v>0</v>
      </c>
      <c r="U73" s="0" t="n">
        <f aca="false">E73-N73</f>
        <v>0</v>
      </c>
      <c r="V73" s="0" t="n">
        <f aca="false">F73-O73</f>
        <v>0</v>
      </c>
      <c r="W73" s="0" t="n">
        <f aca="false">G73-P73</f>
        <v>2</v>
      </c>
      <c r="X73" s="0" t="e">
        <f aca="false">H73-Q73</f>
        <v>#VALUE!</v>
      </c>
    </row>
    <row r="74" customFormat="false" ht="15" hidden="false" customHeight="false" outlineLevel="0" collapsed="false">
      <c r="A74" s="18" t="s">
        <v>270</v>
      </c>
      <c r="B74" s="38" t="s">
        <v>199</v>
      </c>
      <c r="C74" s="26" t="n">
        <v>301680.7</v>
      </c>
      <c r="D74" s="26" t="n">
        <v>34002.3</v>
      </c>
      <c r="E74" s="26" t="n">
        <v>24387.2</v>
      </c>
      <c r="F74" s="26" t="n">
        <v>4421.4</v>
      </c>
      <c r="G74" s="26" t="n">
        <v>359074.1</v>
      </c>
      <c r="H74" s="26" t="n">
        <v>30334.8</v>
      </c>
      <c r="I74" s="60"/>
      <c r="J74" s="18" t="s">
        <v>270</v>
      </c>
      <c r="K74" s="38" t="s">
        <v>199</v>
      </c>
      <c r="L74" s="26" t="n">
        <v>279219.1</v>
      </c>
      <c r="M74" s="26" t="n">
        <v>32806.3</v>
      </c>
      <c r="N74" s="26" t="n">
        <v>24191.2</v>
      </c>
      <c r="O74" s="26" t="n">
        <v>5141.3</v>
      </c>
      <c r="P74" s="26" t="n">
        <v>334688.5</v>
      </c>
      <c r="Q74" s="26" t="n">
        <v>26803.2</v>
      </c>
      <c r="S74" s="0" t="n">
        <f aca="false">C74-L74</f>
        <v>22461.6</v>
      </c>
      <c r="T74" s="0" t="n">
        <f aca="false">D74-M74</f>
        <v>1196</v>
      </c>
      <c r="U74" s="0" t="n">
        <f aca="false">E74-N74</f>
        <v>196</v>
      </c>
      <c r="V74" s="0" t="n">
        <f aca="false">F74-O74</f>
        <v>-719.900000000001</v>
      </c>
      <c r="W74" s="0" t="n">
        <f aca="false">G74-P74</f>
        <v>24385.6</v>
      </c>
      <c r="X74" s="0" t="n">
        <f aca="false">H74-Q74</f>
        <v>3531.6</v>
      </c>
    </row>
    <row r="75" customFormat="false" ht="15" hidden="false" customHeight="false" outlineLevel="0" collapsed="false">
      <c r="A75" s="18" t="s">
        <v>271</v>
      </c>
      <c r="B75" s="38" t="s">
        <v>199</v>
      </c>
      <c r="C75" s="16" t="n">
        <v>33687.1</v>
      </c>
      <c r="D75" s="16" t="n">
        <v>33687.1</v>
      </c>
      <c r="E75" s="16" t="n">
        <v>33687.1</v>
      </c>
      <c r="F75" s="26" t="s">
        <v>147</v>
      </c>
      <c r="G75" s="26" t="n">
        <v>42545.1</v>
      </c>
      <c r="H75" s="26" t="n">
        <v>42545.1</v>
      </c>
      <c r="I75" s="60"/>
      <c r="J75" s="18" t="s">
        <v>271</v>
      </c>
      <c r="K75" s="38" t="s">
        <v>199</v>
      </c>
      <c r="L75" s="16" t="n">
        <v>27704</v>
      </c>
      <c r="M75" s="16" t="n">
        <v>27704</v>
      </c>
      <c r="N75" s="16" t="n">
        <v>27704</v>
      </c>
      <c r="O75" s="26" t="s">
        <v>147</v>
      </c>
      <c r="P75" s="26" t="n">
        <v>40630.5</v>
      </c>
      <c r="Q75" s="26" t="n">
        <v>40630.5</v>
      </c>
      <c r="S75" s="0" t="n">
        <f aca="false">C75-L75</f>
        <v>5983.1</v>
      </c>
      <c r="T75" s="0" t="n">
        <f aca="false">D75-M75</f>
        <v>5983.1</v>
      </c>
      <c r="U75" s="0" t="n">
        <f aca="false">E75-N75</f>
        <v>5983.1</v>
      </c>
      <c r="V75" s="0" t="e">
        <f aca="false">F75-O75</f>
        <v>#VALUE!</v>
      </c>
      <c r="W75" s="0" t="n">
        <f aca="false">G75-P75</f>
        <v>1914.6</v>
      </c>
      <c r="X75" s="0" t="n">
        <f aca="false">H75-Q75</f>
        <v>1914.6</v>
      </c>
    </row>
    <row r="76" customFormat="false" ht="15" hidden="false" customHeight="false" outlineLevel="0" collapsed="false">
      <c r="A76" s="18" t="s">
        <v>272</v>
      </c>
      <c r="B76" s="38" t="s">
        <v>199</v>
      </c>
      <c r="C76" s="26" t="n">
        <v>274655.5</v>
      </c>
      <c r="D76" s="26" t="n">
        <v>259118.1</v>
      </c>
      <c r="E76" s="26" t="n">
        <v>255832.6</v>
      </c>
      <c r="F76" s="26" t="n">
        <v>4734.6</v>
      </c>
      <c r="G76" s="26" t="n">
        <v>280139.7</v>
      </c>
      <c r="H76" s="26" t="n">
        <v>269393.8</v>
      </c>
      <c r="I76" s="60"/>
      <c r="J76" s="18" t="s">
        <v>272</v>
      </c>
      <c r="K76" s="38" t="s">
        <v>199</v>
      </c>
      <c r="L76" s="26" t="n">
        <v>251756.1</v>
      </c>
      <c r="M76" s="26" t="n">
        <v>237628.7</v>
      </c>
      <c r="N76" s="26" t="n">
        <v>233068.2</v>
      </c>
      <c r="O76" s="26" t="n">
        <v>6009.6</v>
      </c>
      <c r="P76" s="26" t="n">
        <v>259869.2</v>
      </c>
      <c r="Q76" s="26" t="n">
        <v>246269.1</v>
      </c>
      <c r="S76" s="0" t="n">
        <f aca="false">C76-L76</f>
        <v>22899.4</v>
      </c>
      <c r="T76" s="0" t="n">
        <f aca="false">D76-M76</f>
        <v>21489.4</v>
      </c>
      <c r="U76" s="0" t="n">
        <f aca="false">E76-N76</f>
        <v>22764.4</v>
      </c>
      <c r="V76" s="0" t="n">
        <f aca="false">F76-O76</f>
        <v>-1275</v>
      </c>
      <c r="W76" s="0" t="n">
        <f aca="false">G76-P76</f>
        <v>20270.5</v>
      </c>
      <c r="X76" s="0" t="n">
        <f aca="false">H76-Q76</f>
        <v>23124.7</v>
      </c>
    </row>
    <row r="77" customFormat="false" ht="51.75" hidden="false" customHeight="false" outlineLevel="0" collapsed="false">
      <c r="A77" s="18" t="s">
        <v>273</v>
      </c>
      <c r="B77" s="62" t="s">
        <v>199</v>
      </c>
      <c r="C77" s="63" t="n">
        <v>141.7</v>
      </c>
      <c r="D77" s="63" t="n">
        <v>141.7</v>
      </c>
      <c r="E77" s="63" t="n">
        <v>141.7</v>
      </c>
      <c r="F77" s="63" t="n">
        <v>15.4</v>
      </c>
      <c r="G77" s="63" t="n">
        <v>167.7</v>
      </c>
      <c r="H77" s="63" t="n">
        <v>167.7</v>
      </c>
      <c r="I77" s="60"/>
      <c r="J77" s="18" t="s">
        <v>273</v>
      </c>
      <c r="K77" s="62" t="s">
        <v>199</v>
      </c>
      <c r="L77" s="63" t="n">
        <v>132.7</v>
      </c>
      <c r="M77" s="63" t="n">
        <v>132.7</v>
      </c>
      <c r="N77" s="63" t="n">
        <v>132.7</v>
      </c>
      <c r="O77" s="63" t="n">
        <v>15.4</v>
      </c>
      <c r="P77" s="63" t="n">
        <v>161.6</v>
      </c>
      <c r="Q77" s="63" t="n">
        <v>161.6</v>
      </c>
      <c r="S77" s="0" t="n">
        <f aca="false">C77-L77</f>
        <v>9</v>
      </c>
      <c r="T77" s="0" t="n">
        <f aca="false">D77-M77</f>
        <v>9</v>
      </c>
      <c r="U77" s="0" t="n">
        <f aca="false">E77-N77</f>
        <v>9</v>
      </c>
      <c r="V77" s="0" t="n">
        <f aca="false">F77-O77</f>
        <v>0</v>
      </c>
      <c r="W77" s="0" t="n">
        <f aca="false">G77-P77</f>
        <v>6.09999999999999</v>
      </c>
      <c r="X77" s="0" t="n">
        <f aca="false">H77-Q77</f>
        <v>6.09999999999999</v>
      </c>
    </row>
    <row r="78" customFormat="false" ht="15" hidden="false" customHeight="false" outlineLevel="0" collapsed="false">
      <c r="A78" s="18" t="s">
        <v>274</v>
      </c>
      <c r="B78" s="38" t="s">
        <v>235</v>
      </c>
      <c r="C78" s="26" t="s">
        <v>147</v>
      </c>
      <c r="D78" s="26" t="s">
        <v>147</v>
      </c>
      <c r="E78" s="26" t="s">
        <v>147</v>
      </c>
      <c r="F78" s="26" t="n">
        <v>4054</v>
      </c>
      <c r="G78" s="26" t="s">
        <v>147</v>
      </c>
      <c r="H78" s="26" t="s">
        <v>147</v>
      </c>
      <c r="I78" s="60"/>
      <c r="J78" s="18" t="s">
        <v>274</v>
      </c>
      <c r="K78" s="38" t="s">
        <v>235</v>
      </c>
      <c r="L78" s="26" t="s">
        <v>147</v>
      </c>
      <c r="M78" s="26" t="s">
        <v>147</v>
      </c>
      <c r="N78" s="26" t="s">
        <v>147</v>
      </c>
      <c r="O78" s="26" t="n">
        <v>4054</v>
      </c>
      <c r="P78" s="26" t="s">
        <v>147</v>
      </c>
      <c r="Q78" s="26" t="s">
        <v>147</v>
      </c>
      <c r="S78" s="0" t="e">
        <f aca="false">C78-L78</f>
        <v>#VALUE!</v>
      </c>
      <c r="T78" s="0" t="e">
        <f aca="false">D78-M78</f>
        <v>#VALUE!</v>
      </c>
      <c r="U78" s="0" t="e">
        <f aca="false">E78-N78</f>
        <v>#VALUE!</v>
      </c>
      <c r="V78" s="0" t="n">
        <f aca="false">F78-O78</f>
        <v>0</v>
      </c>
      <c r="W78" s="0" t="e">
        <f aca="false">G78-P78</f>
        <v>#VALUE!</v>
      </c>
      <c r="X78" s="0" t="e">
        <f aca="false">H78-Q78</f>
        <v>#VALUE!</v>
      </c>
    </row>
    <row r="79" customFormat="false" ht="15" hidden="false" customHeight="false" outlineLevel="0" collapsed="false">
      <c r="A79" s="18" t="s">
        <v>275</v>
      </c>
      <c r="B79" s="38" t="s">
        <v>235</v>
      </c>
      <c r="C79" s="26" t="n">
        <v>10</v>
      </c>
      <c r="D79" s="26" t="n">
        <v>10</v>
      </c>
      <c r="E79" s="26" t="n">
        <v>30</v>
      </c>
      <c r="F79" s="26" t="n">
        <v>470</v>
      </c>
      <c r="G79" s="26" t="s">
        <v>147</v>
      </c>
      <c r="H79" s="26" t="s">
        <v>147</v>
      </c>
      <c r="I79" s="60"/>
      <c r="J79" s="18" t="s">
        <v>275</v>
      </c>
      <c r="K79" s="38" t="s">
        <v>235</v>
      </c>
      <c r="L79" s="26" t="n">
        <v>10</v>
      </c>
      <c r="M79" s="26" t="n">
        <v>10</v>
      </c>
      <c r="N79" s="26" t="n">
        <v>30</v>
      </c>
      <c r="O79" s="26" t="n">
        <v>470</v>
      </c>
      <c r="P79" s="26" t="s">
        <v>147</v>
      </c>
      <c r="Q79" s="26" t="s">
        <v>147</v>
      </c>
      <c r="S79" s="0" t="n">
        <f aca="false">C79-L79</f>
        <v>0</v>
      </c>
      <c r="T79" s="0" t="n">
        <f aca="false">D79-M79</f>
        <v>0</v>
      </c>
      <c r="U79" s="0" t="n">
        <f aca="false">E79-N79</f>
        <v>0</v>
      </c>
      <c r="V79" s="0" t="n">
        <f aca="false">F79-O79</f>
        <v>0</v>
      </c>
      <c r="W79" s="0" t="e">
        <f aca="false">G79-P79</f>
        <v>#VALUE!</v>
      </c>
      <c r="X79" s="0" t="e">
        <f aca="false">H79-Q79</f>
        <v>#VALUE!</v>
      </c>
    </row>
    <row r="80" customFormat="false" ht="15" hidden="false" customHeight="false" outlineLevel="0" collapsed="false">
      <c r="A80" s="18" t="s">
        <v>276</v>
      </c>
      <c r="B80" s="38" t="s">
        <v>235</v>
      </c>
      <c r="C80" s="26" t="n">
        <v>218</v>
      </c>
      <c r="D80" s="26" t="n">
        <v>218</v>
      </c>
      <c r="E80" s="26" t="n">
        <v>218</v>
      </c>
      <c r="F80" s="26" t="s">
        <v>147</v>
      </c>
      <c r="G80" s="26" t="n">
        <v>538</v>
      </c>
      <c r="H80" s="26" t="n">
        <v>538</v>
      </c>
      <c r="I80" s="60"/>
      <c r="J80" s="18" t="s">
        <v>276</v>
      </c>
      <c r="K80" s="38" t="s">
        <v>235</v>
      </c>
      <c r="L80" s="26" t="n">
        <v>218</v>
      </c>
      <c r="M80" s="26" t="n">
        <v>218</v>
      </c>
      <c r="N80" s="26" t="n">
        <v>218</v>
      </c>
      <c r="O80" s="26" t="s">
        <v>147</v>
      </c>
      <c r="P80" s="26" t="n">
        <v>538</v>
      </c>
      <c r="Q80" s="26" t="n">
        <v>538</v>
      </c>
      <c r="S80" s="0" t="n">
        <f aca="false">C80-L80</f>
        <v>0</v>
      </c>
      <c r="T80" s="0" t="n">
        <f aca="false">D80-M80</f>
        <v>0</v>
      </c>
      <c r="U80" s="0" t="n">
        <f aca="false">E80-N80</f>
        <v>0</v>
      </c>
      <c r="V80" s="0" t="e">
        <f aca="false">F80-O80</f>
        <v>#VALUE!</v>
      </c>
      <c r="W80" s="0" t="n">
        <f aca="false">G80-P80</f>
        <v>0</v>
      </c>
      <c r="X80" s="0" t="n">
        <f aca="false">H80-Q80</f>
        <v>0</v>
      </c>
    </row>
    <row r="81" customFormat="false" ht="15" hidden="false" customHeight="false" outlineLevel="0" collapsed="false">
      <c r="A81" s="18" t="s">
        <v>277</v>
      </c>
      <c r="B81" s="38" t="s">
        <v>235</v>
      </c>
      <c r="C81" s="26" t="n">
        <v>6874</v>
      </c>
      <c r="D81" s="26" t="n">
        <v>6874</v>
      </c>
      <c r="E81" s="26" t="n">
        <v>6856</v>
      </c>
      <c r="F81" s="26" t="n">
        <v>93</v>
      </c>
      <c r="G81" s="26" t="n">
        <v>4401</v>
      </c>
      <c r="H81" s="26" t="n">
        <v>4401</v>
      </c>
      <c r="I81" s="60"/>
      <c r="J81" s="18" t="s">
        <v>277</v>
      </c>
      <c r="K81" s="38" t="s">
        <v>235</v>
      </c>
      <c r="L81" s="26" t="n">
        <v>6292</v>
      </c>
      <c r="M81" s="26" t="n">
        <v>6292</v>
      </c>
      <c r="N81" s="26" t="n">
        <v>6319</v>
      </c>
      <c r="O81" s="26" t="n">
        <v>48</v>
      </c>
      <c r="P81" s="26" t="n">
        <v>3914</v>
      </c>
      <c r="Q81" s="26" t="n">
        <v>3914</v>
      </c>
      <c r="S81" s="0" t="n">
        <f aca="false">C81-L81</f>
        <v>582</v>
      </c>
      <c r="T81" s="0" t="n">
        <f aca="false">D81-M81</f>
        <v>582</v>
      </c>
      <c r="U81" s="0" t="n">
        <f aca="false">E81-N81</f>
        <v>537</v>
      </c>
      <c r="V81" s="0" t="n">
        <f aca="false">F81-O81</f>
        <v>45</v>
      </c>
      <c r="W81" s="0" t="n">
        <f aca="false">G81-P81</f>
        <v>487</v>
      </c>
      <c r="X81" s="0" t="n">
        <f aca="false">H81-Q81</f>
        <v>487</v>
      </c>
    </row>
    <row r="82" customFormat="false" ht="15" hidden="false" customHeight="false" outlineLevel="0" collapsed="false">
      <c r="A82" s="18" t="s">
        <v>278</v>
      </c>
      <c r="B82" s="38" t="s">
        <v>235</v>
      </c>
      <c r="C82" s="26" t="n">
        <v>479</v>
      </c>
      <c r="D82" s="26" t="n">
        <v>479</v>
      </c>
      <c r="E82" s="26" t="n">
        <v>501</v>
      </c>
      <c r="F82" s="26" t="n">
        <v>51</v>
      </c>
      <c r="G82" s="26" t="n">
        <v>386</v>
      </c>
      <c r="H82" s="26" t="n">
        <v>386</v>
      </c>
      <c r="I82" s="60"/>
      <c r="J82" s="18" t="s">
        <v>278</v>
      </c>
      <c r="K82" s="38" t="s">
        <v>235</v>
      </c>
      <c r="L82" s="26" t="n">
        <v>449</v>
      </c>
      <c r="M82" s="26" t="n">
        <v>449</v>
      </c>
      <c r="N82" s="26" t="n">
        <v>466</v>
      </c>
      <c r="O82" s="26" t="n">
        <v>56</v>
      </c>
      <c r="P82" s="26" t="n">
        <v>375</v>
      </c>
      <c r="Q82" s="26" t="n">
        <v>375</v>
      </c>
      <c r="S82" s="0" t="n">
        <f aca="false">C82-L82</f>
        <v>30</v>
      </c>
      <c r="T82" s="0" t="n">
        <f aca="false">D82-M82</f>
        <v>30</v>
      </c>
      <c r="U82" s="0" t="n">
        <f aca="false">E82-N82</f>
        <v>35</v>
      </c>
      <c r="V82" s="0" t="n">
        <f aca="false">F82-O82</f>
        <v>-5</v>
      </c>
      <c r="W82" s="0" t="n">
        <f aca="false">G82-P82</f>
        <v>11</v>
      </c>
      <c r="X82" s="0" t="n">
        <f aca="false">H82-Q82</f>
        <v>11</v>
      </c>
    </row>
    <row r="83" customFormat="false" ht="15" hidden="false" customHeight="false" outlineLevel="0" collapsed="false">
      <c r="A83" s="18" t="s">
        <v>279</v>
      </c>
      <c r="B83" s="38" t="s">
        <v>235</v>
      </c>
      <c r="C83" s="26" t="s">
        <v>147</v>
      </c>
      <c r="D83" s="26" t="s">
        <v>147</v>
      </c>
      <c r="E83" s="26" t="s">
        <v>147</v>
      </c>
      <c r="F83" s="26" t="n">
        <v>2241</v>
      </c>
      <c r="G83" s="26" t="s">
        <v>147</v>
      </c>
      <c r="H83" s="26" t="s">
        <v>147</v>
      </c>
      <c r="I83" s="60"/>
      <c r="J83" s="18" t="s">
        <v>279</v>
      </c>
      <c r="K83" s="38" t="s">
        <v>235</v>
      </c>
      <c r="L83" s="26" t="s">
        <v>147</v>
      </c>
      <c r="M83" s="26" t="s">
        <v>147</v>
      </c>
      <c r="N83" s="26" t="s">
        <v>147</v>
      </c>
      <c r="O83" s="26" t="n">
        <v>2241</v>
      </c>
      <c r="P83" s="26" t="s">
        <v>147</v>
      </c>
      <c r="Q83" s="26" t="s">
        <v>147</v>
      </c>
      <c r="S83" s="0" t="e">
        <f aca="false">C83-L83</f>
        <v>#VALUE!</v>
      </c>
      <c r="T83" s="0" t="e">
        <f aca="false">D83-M83</f>
        <v>#VALUE!</v>
      </c>
      <c r="U83" s="0" t="e">
        <f aca="false">E83-N83</f>
        <v>#VALUE!</v>
      </c>
      <c r="V83" s="0" t="n">
        <f aca="false">F83-O83</f>
        <v>0</v>
      </c>
      <c r="W83" s="0" t="e">
        <f aca="false">G83-P83</f>
        <v>#VALUE!</v>
      </c>
      <c r="X83" s="0" t="e">
        <f aca="false">H83-Q83</f>
        <v>#VALUE!</v>
      </c>
    </row>
    <row r="84" customFormat="false" ht="15" hidden="false" customHeight="false" outlineLevel="0" collapsed="false">
      <c r="A84" s="18" t="s">
        <v>280</v>
      </c>
      <c r="B84" s="38" t="s">
        <v>235</v>
      </c>
      <c r="C84" s="26" t="n">
        <v>1442</v>
      </c>
      <c r="D84" s="26" t="n">
        <v>1442</v>
      </c>
      <c r="E84" s="26" t="n">
        <v>1645</v>
      </c>
      <c r="F84" s="26" t="n">
        <v>809</v>
      </c>
      <c r="G84" s="26" t="n">
        <v>1202</v>
      </c>
      <c r="H84" s="26" t="n">
        <v>1202</v>
      </c>
      <c r="I84" s="60"/>
      <c r="J84" s="18" t="s">
        <v>280</v>
      </c>
      <c r="K84" s="38" t="s">
        <v>235</v>
      </c>
      <c r="L84" s="26" t="n">
        <v>1442</v>
      </c>
      <c r="M84" s="26" t="n">
        <v>1442</v>
      </c>
      <c r="N84" s="26" t="n">
        <v>1581</v>
      </c>
      <c r="O84" s="26" t="n">
        <v>873</v>
      </c>
      <c r="P84" s="26" t="n">
        <v>1152</v>
      </c>
      <c r="Q84" s="26" t="n">
        <v>1152</v>
      </c>
      <c r="S84" s="0" t="n">
        <f aca="false">C84-L84</f>
        <v>0</v>
      </c>
      <c r="T84" s="0" t="n">
        <f aca="false">D84-M84</f>
        <v>0</v>
      </c>
      <c r="U84" s="0" t="n">
        <f aca="false">E84-N84</f>
        <v>64</v>
      </c>
      <c r="V84" s="0" t="n">
        <f aca="false">F84-O84</f>
        <v>-64</v>
      </c>
      <c r="W84" s="0" t="n">
        <f aca="false">G84-P84</f>
        <v>50</v>
      </c>
      <c r="X84" s="0" t="n">
        <f aca="false">H84-Q84</f>
        <v>50</v>
      </c>
    </row>
    <row r="85" customFormat="false" ht="15" hidden="false" customHeight="false" outlineLevel="0" collapsed="false">
      <c r="A85" s="18" t="s">
        <v>281</v>
      </c>
      <c r="B85" s="38" t="s">
        <v>235</v>
      </c>
      <c r="C85" s="26" t="n">
        <v>901</v>
      </c>
      <c r="D85" s="26" t="n">
        <v>901</v>
      </c>
      <c r="E85" s="26" t="n">
        <v>578</v>
      </c>
      <c r="F85" s="26" t="n">
        <v>323</v>
      </c>
      <c r="G85" s="26" t="n">
        <v>1220</v>
      </c>
      <c r="H85" s="26" t="n">
        <v>1220</v>
      </c>
      <c r="I85" s="60"/>
      <c r="J85" s="18" t="s">
        <v>281</v>
      </c>
      <c r="K85" s="38" t="s">
        <v>235</v>
      </c>
      <c r="L85" s="26" t="n">
        <v>899</v>
      </c>
      <c r="M85" s="26" t="n">
        <v>899</v>
      </c>
      <c r="N85" s="26" t="n">
        <v>559</v>
      </c>
      <c r="O85" s="26" t="n">
        <v>340</v>
      </c>
      <c r="P85" s="26" t="n">
        <v>1220</v>
      </c>
      <c r="Q85" s="26" t="n">
        <v>1220</v>
      </c>
      <c r="S85" s="0" t="n">
        <f aca="false">C85-L85</f>
        <v>2</v>
      </c>
      <c r="T85" s="0" t="n">
        <f aca="false">D85-M85</f>
        <v>2</v>
      </c>
      <c r="U85" s="0" t="n">
        <f aca="false">E85-N85</f>
        <v>19</v>
      </c>
      <c r="V85" s="0" t="n">
        <f aca="false">F85-O85</f>
        <v>-17</v>
      </c>
      <c r="W85" s="0" t="n">
        <f aca="false">G85-P85</f>
        <v>0</v>
      </c>
      <c r="X85" s="0" t="n">
        <f aca="false">H85-Q85</f>
        <v>0</v>
      </c>
    </row>
    <row r="86" customFormat="false" ht="15" hidden="false" customHeight="false" outlineLevel="0" collapsed="false">
      <c r="A86" s="18" t="s">
        <v>282</v>
      </c>
      <c r="B86" s="38" t="s">
        <v>235</v>
      </c>
      <c r="C86" s="26" t="n">
        <v>2072</v>
      </c>
      <c r="D86" s="26" t="n">
        <v>2072</v>
      </c>
      <c r="E86" s="26" t="n">
        <v>1843</v>
      </c>
      <c r="F86" s="26" t="n">
        <v>422</v>
      </c>
      <c r="G86" s="26" t="n">
        <v>794</v>
      </c>
      <c r="H86" s="26" t="n">
        <v>794</v>
      </c>
      <c r="I86" s="60"/>
      <c r="J86" s="18" t="s">
        <v>282</v>
      </c>
      <c r="K86" s="38" t="s">
        <v>235</v>
      </c>
      <c r="L86" s="26" t="n">
        <v>1880</v>
      </c>
      <c r="M86" s="26" t="n">
        <v>1880</v>
      </c>
      <c r="N86" s="26" t="n">
        <v>1706</v>
      </c>
      <c r="O86" s="26" t="n">
        <v>367</v>
      </c>
      <c r="P86" s="26" t="n">
        <v>610</v>
      </c>
      <c r="Q86" s="26" t="n">
        <v>610</v>
      </c>
      <c r="S86" s="0" t="n">
        <f aca="false">C86-L86</f>
        <v>192</v>
      </c>
      <c r="T86" s="0" t="n">
        <f aca="false">D86-M86</f>
        <v>192</v>
      </c>
      <c r="U86" s="0" t="n">
        <f aca="false">E86-N86</f>
        <v>137</v>
      </c>
      <c r="V86" s="0" t="n">
        <f aca="false">F86-O86</f>
        <v>55</v>
      </c>
      <c r="W86" s="0" t="n">
        <f aca="false">G86-P86</f>
        <v>184</v>
      </c>
      <c r="X86" s="0" t="n">
        <f aca="false">H86-Q86</f>
        <v>184</v>
      </c>
    </row>
    <row r="87" customFormat="false" ht="15" hidden="false" customHeight="false" outlineLevel="0" collapsed="false">
      <c r="A87" s="18" t="s">
        <v>283</v>
      </c>
      <c r="B87" s="38" t="s">
        <v>235</v>
      </c>
      <c r="C87" s="26" t="n">
        <v>57</v>
      </c>
      <c r="D87" s="26" t="n">
        <v>56</v>
      </c>
      <c r="E87" s="26" t="n">
        <v>56</v>
      </c>
      <c r="F87" s="26" t="s">
        <v>147</v>
      </c>
      <c r="G87" s="26" t="n">
        <v>167</v>
      </c>
      <c r="H87" s="26" t="n">
        <v>167</v>
      </c>
      <c r="I87" s="60"/>
      <c r="J87" s="18" t="s">
        <v>283</v>
      </c>
      <c r="K87" s="38" t="s">
        <v>235</v>
      </c>
      <c r="L87" s="26" t="n">
        <v>15</v>
      </c>
      <c r="M87" s="26" t="n">
        <v>14</v>
      </c>
      <c r="N87" s="26" t="n">
        <v>14</v>
      </c>
      <c r="O87" s="26" t="s">
        <v>147</v>
      </c>
      <c r="P87" s="26" t="n">
        <v>167</v>
      </c>
      <c r="Q87" s="26" t="n">
        <v>167</v>
      </c>
      <c r="S87" s="0" t="n">
        <f aca="false">C87-L87</f>
        <v>42</v>
      </c>
      <c r="T87" s="0" t="n">
        <f aca="false">D87-M87</f>
        <v>42</v>
      </c>
      <c r="U87" s="0" t="n">
        <f aca="false">E87-N87</f>
        <v>42</v>
      </c>
      <c r="V87" s="0" t="e">
        <f aca="false">F87-O87</f>
        <v>#VALUE!</v>
      </c>
      <c r="W87" s="0" t="n">
        <f aca="false">G87-P87</f>
        <v>0</v>
      </c>
      <c r="X87" s="0" t="n">
        <f aca="false">H87-Q87</f>
        <v>0</v>
      </c>
    </row>
    <row r="88" customFormat="false" ht="15" hidden="false" customHeight="false" outlineLevel="0" collapsed="false">
      <c r="A88" s="18" t="s">
        <v>284</v>
      </c>
      <c r="B88" s="38" t="s">
        <v>235</v>
      </c>
      <c r="C88" s="26" t="n">
        <v>10</v>
      </c>
      <c r="D88" s="26" t="n">
        <v>10</v>
      </c>
      <c r="E88" s="26" t="n">
        <v>10</v>
      </c>
      <c r="F88" s="26" t="n">
        <v>2</v>
      </c>
      <c r="G88" s="26" t="n">
        <v>733</v>
      </c>
      <c r="H88" s="26" t="n">
        <v>733</v>
      </c>
      <c r="I88" s="60"/>
      <c r="J88" s="18" t="s">
        <v>284</v>
      </c>
      <c r="K88" s="38" t="s">
        <v>235</v>
      </c>
      <c r="L88" s="26" t="n">
        <v>10</v>
      </c>
      <c r="M88" s="26" t="n">
        <v>10</v>
      </c>
      <c r="N88" s="26" t="n">
        <v>10</v>
      </c>
      <c r="O88" s="26" t="n">
        <v>2</v>
      </c>
      <c r="P88" s="26" t="n">
        <v>562</v>
      </c>
      <c r="Q88" s="26" t="n">
        <v>562</v>
      </c>
      <c r="S88" s="0" t="n">
        <f aca="false">C88-L88</f>
        <v>0</v>
      </c>
      <c r="T88" s="0" t="n">
        <f aca="false">D88-M88</f>
        <v>0</v>
      </c>
      <c r="U88" s="0" t="n">
        <f aca="false">E88-N88</f>
        <v>0</v>
      </c>
      <c r="V88" s="0" t="n">
        <f aca="false">F88-O88</f>
        <v>0</v>
      </c>
      <c r="W88" s="0" t="n">
        <f aca="false">G88-P88</f>
        <v>171</v>
      </c>
      <c r="X88" s="0" t="n">
        <f aca="false">H88-Q88</f>
        <v>171</v>
      </c>
    </row>
    <row r="89" customFormat="false" ht="15" hidden="false" customHeight="false" outlineLevel="0" collapsed="false">
      <c r="A89" s="18" t="s">
        <v>285</v>
      </c>
      <c r="B89" s="38" t="s">
        <v>235</v>
      </c>
      <c r="C89" s="26" t="n">
        <v>8127</v>
      </c>
      <c r="D89" s="26" t="n">
        <v>8127</v>
      </c>
      <c r="E89" s="26" t="n">
        <v>8127</v>
      </c>
      <c r="F89" s="26" t="s">
        <v>147</v>
      </c>
      <c r="G89" s="26" t="n">
        <v>11063</v>
      </c>
      <c r="H89" s="26" t="n">
        <v>11063</v>
      </c>
      <c r="I89" s="60"/>
      <c r="J89" s="18" t="s">
        <v>285</v>
      </c>
      <c r="K89" s="38" t="s">
        <v>235</v>
      </c>
      <c r="L89" s="26" t="n">
        <v>7469</v>
      </c>
      <c r="M89" s="26" t="n">
        <v>7469</v>
      </c>
      <c r="N89" s="26" t="n">
        <v>7469</v>
      </c>
      <c r="O89" s="26" t="s">
        <v>147</v>
      </c>
      <c r="P89" s="26" t="n">
        <v>9080</v>
      </c>
      <c r="Q89" s="26" t="n">
        <v>9080</v>
      </c>
      <c r="S89" s="0" t="n">
        <f aca="false">C89-L89</f>
        <v>658</v>
      </c>
      <c r="T89" s="0" t="n">
        <f aca="false">D89-M89</f>
        <v>658</v>
      </c>
      <c r="U89" s="0" t="n">
        <f aca="false">E89-N89</f>
        <v>658</v>
      </c>
      <c r="V89" s="0" t="e">
        <f aca="false">F89-O89</f>
        <v>#VALUE!</v>
      </c>
      <c r="W89" s="0" t="n">
        <f aca="false">G89-P89</f>
        <v>1983</v>
      </c>
      <c r="X89" s="0" t="n">
        <f aca="false">H89-Q89</f>
        <v>1983</v>
      </c>
    </row>
    <row r="90" customFormat="false" ht="26.25" hidden="false" customHeight="false" outlineLevel="0" collapsed="false">
      <c r="A90" s="18" t="s">
        <v>286</v>
      </c>
      <c r="B90" s="38" t="s">
        <v>235</v>
      </c>
      <c r="C90" s="26" t="n">
        <v>6098</v>
      </c>
      <c r="D90" s="26" t="n">
        <v>6098</v>
      </c>
      <c r="E90" s="26" t="n">
        <v>6127</v>
      </c>
      <c r="F90" s="26" t="n">
        <v>221</v>
      </c>
      <c r="G90" s="26" t="n">
        <v>5327</v>
      </c>
      <c r="H90" s="26" t="n">
        <v>5327</v>
      </c>
      <c r="I90" s="60"/>
      <c r="J90" s="18" t="s">
        <v>286</v>
      </c>
      <c r="K90" s="38" t="s">
        <v>235</v>
      </c>
      <c r="L90" s="26" t="n">
        <v>5520</v>
      </c>
      <c r="M90" s="26" t="n">
        <v>5520</v>
      </c>
      <c r="N90" s="26" t="n">
        <v>5554</v>
      </c>
      <c r="O90" s="26" t="n">
        <v>216</v>
      </c>
      <c r="P90" s="26" t="n">
        <v>4587</v>
      </c>
      <c r="Q90" s="26" t="n">
        <v>4587</v>
      </c>
      <c r="S90" s="0" t="n">
        <f aca="false">C90-L90</f>
        <v>578</v>
      </c>
      <c r="T90" s="0" t="n">
        <f aca="false">D90-M90</f>
        <v>578</v>
      </c>
      <c r="U90" s="0" t="n">
        <f aca="false">E90-N90</f>
        <v>573</v>
      </c>
      <c r="V90" s="0" t="n">
        <f aca="false">F90-O90</f>
        <v>5</v>
      </c>
      <c r="W90" s="0" t="n">
        <f aca="false">G90-P90</f>
        <v>740</v>
      </c>
      <c r="X90" s="0" t="n">
        <f aca="false">H90-Q90</f>
        <v>740</v>
      </c>
    </row>
    <row r="91" customFormat="false" ht="15" hidden="false" customHeight="false" outlineLevel="0" collapsed="false">
      <c r="A91" s="18" t="s">
        <v>287</v>
      </c>
      <c r="B91" s="38" t="s">
        <v>235</v>
      </c>
      <c r="C91" s="26" t="n">
        <v>279</v>
      </c>
      <c r="D91" s="26" t="n">
        <v>279</v>
      </c>
      <c r="E91" s="26" t="n">
        <v>279</v>
      </c>
      <c r="F91" s="26" t="s">
        <v>147</v>
      </c>
      <c r="G91" s="26" t="n">
        <v>309</v>
      </c>
      <c r="H91" s="26" t="n">
        <v>309</v>
      </c>
      <c r="I91" s="60"/>
      <c r="J91" s="18" t="s">
        <v>287</v>
      </c>
      <c r="K91" s="38" t="s">
        <v>235</v>
      </c>
      <c r="L91" s="26" t="n">
        <v>255</v>
      </c>
      <c r="M91" s="26" t="n">
        <v>255</v>
      </c>
      <c r="N91" s="26" t="n">
        <v>255</v>
      </c>
      <c r="O91" s="26" t="s">
        <v>147</v>
      </c>
      <c r="P91" s="26" t="n">
        <v>272</v>
      </c>
      <c r="Q91" s="26" t="n">
        <v>272</v>
      </c>
      <c r="S91" s="0" t="n">
        <f aca="false">C91-L91</f>
        <v>24</v>
      </c>
      <c r="T91" s="0" t="n">
        <f aca="false">D91-M91</f>
        <v>24</v>
      </c>
      <c r="U91" s="0" t="n">
        <f aca="false">E91-N91</f>
        <v>24</v>
      </c>
      <c r="V91" s="0" t="e">
        <f aca="false">F91-O91</f>
        <v>#VALUE!</v>
      </c>
      <c r="W91" s="0" t="n">
        <f aca="false">G91-P91</f>
        <v>37</v>
      </c>
      <c r="X91" s="0" t="n">
        <f aca="false">H91-Q91</f>
        <v>37</v>
      </c>
    </row>
    <row r="92" customFormat="false" ht="15" hidden="false" customHeight="false" outlineLevel="0" collapsed="false">
      <c r="A92" s="18" t="s">
        <v>288</v>
      </c>
      <c r="B92" s="38" t="s">
        <v>289</v>
      </c>
      <c r="C92" s="26" t="n">
        <v>21795.3</v>
      </c>
      <c r="D92" s="26" t="n">
        <v>21028.2</v>
      </c>
      <c r="E92" s="26" t="n">
        <v>21029.2</v>
      </c>
      <c r="F92" s="26" t="s">
        <v>147</v>
      </c>
      <c r="G92" s="16" t="n">
        <v>21039</v>
      </c>
      <c r="H92" s="26" t="n">
        <v>20238.7</v>
      </c>
      <c r="I92" s="60"/>
      <c r="J92" s="18" t="s">
        <v>288</v>
      </c>
      <c r="K92" s="38" t="s">
        <v>289</v>
      </c>
      <c r="L92" s="26" t="n">
        <v>19776.6</v>
      </c>
      <c r="M92" s="26" t="n">
        <v>19076.1</v>
      </c>
      <c r="N92" s="26" t="n">
        <v>19077.1</v>
      </c>
      <c r="O92" s="26" t="s">
        <v>147</v>
      </c>
      <c r="P92" s="26" t="n">
        <v>19005.5</v>
      </c>
      <c r="Q92" s="26" t="n">
        <v>18278.1</v>
      </c>
      <c r="S92" s="0" t="n">
        <f aca="false">C92-L92</f>
        <v>2018.7</v>
      </c>
      <c r="T92" s="0" t="n">
        <f aca="false">D92-M92</f>
        <v>1952.1</v>
      </c>
      <c r="U92" s="0" t="n">
        <f aca="false">E92-N92</f>
        <v>1952.1</v>
      </c>
      <c r="V92" s="0" t="e">
        <f aca="false">F92-O92</f>
        <v>#VALUE!</v>
      </c>
      <c r="W92" s="0" t="n">
        <f aca="false">G92-P92</f>
        <v>2033.5</v>
      </c>
      <c r="X92" s="0" t="n">
        <f aca="false">H92-Q92</f>
        <v>1960.6</v>
      </c>
    </row>
    <row r="93" customFormat="false" ht="15" hidden="false" customHeight="false" outlineLevel="0" collapsed="false">
      <c r="A93" s="75"/>
      <c r="B93" s="75"/>
      <c r="C93" s="60"/>
      <c r="D93" s="60"/>
      <c r="E93" s="60"/>
      <c r="F93" s="60"/>
      <c r="G93" s="60"/>
      <c r="H93" s="60"/>
      <c r="I93" s="60"/>
    </row>
    <row r="94" customFormat="false" ht="15" hidden="false" customHeight="false" outlineLevel="0" collapsed="false">
      <c r="A94" s="75"/>
      <c r="B94" s="75"/>
      <c r="C94" s="60"/>
      <c r="D94" s="60"/>
      <c r="E94" s="60"/>
      <c r="F94" s="60"/>
      <c r="G94" s="60"/>
      <c r="H94" s="60"/>
      <c r="I94" s="60"/>
    </row>
    <row r="95" customFormat="false" ht="15" hidden="false" customHeight="false" outlineLevel="0" collapsed="false">
      <c r="A95" s="75"/>
      <c r="B95" s="75"/>
      <c r="C95" s="60"/>
      <c r="D95" s="60"/>
      <c r="E95" s="60"/>
      <c r="F95" s="60"/>
      <c r="G95" s="60"/>
      <c r="H95" s="60"/>
      <c r="I95" s="60"/>
    </row>
    <row r="96" customFormat="false" ht="15" hidden="false" customHeight="false" outlineLevel="0" collapsed="false">
      <c r="A96" s="75"/>
      <c r="B96" s="75"/>
      <c r="C96" s="60"/>
      <c r="D96" s="60"/>
      <c r="E96" s="60"/>
      <c r="F96" s="60"/>
      <c r="G96" s="60"/>
      <c r="H96" s="60"/>
      <c r="I96" s="60"/>
    </row>
    <row r="97" customFormat="false" ht="15" hidden="false" customHeight="false" outlineLevel="0" collapsed="false">
      <c r="A97" s="75"/>
      <c r="B97" s="75"/>
      <c r="C97" s="60"/>
      <c r="D97" s="60"/>
      <c r="E97" s="60"/>
      <c r="F97" s="60"/>
      <c r="G97" s="60"/>
      <c r="H97" s="60"/>
      <c r="I97" s="60"/>
    </row>
    <row r="98" customFormat="false" ht="15" hidden="false" customHeight="false" outlineLevel="0" collapsed="false">
      <c r="A98" s="75"/>
      <c r="B98" s="75"/>
      <c r="C98" s="60"/>
      <c r="D98" s="60"/>
      <c r="E98" s="60"/>
      <c r="F98" s="60"/>
      <c r="G98" s="60"/>
      <c r="H98" s="60"/>
      <c r="I98" s="60"/>
    </row>
    <row r="99" customFormat="false" ht="15" hidden="false" customHeight="false" outlineLevel="0" collapsed="false">
      <c r="A99" s="75"/>
      <c r="B99" s="75"/>
      <c r="C99" s="60"/>
      <c r="D99" s="60"/>
      <c r="E99" s="60"/>
      <c r="F99" s="60"/>
      <c r="G99" s="60"/>
      <c r="H99" s="60"/>
      <c r="I99" s="60"/>
    </row>
    <row r="100" customFormat="false" ht="15" hidden="false" customHeight="false" outlineLevel="0" collapsed="false">
      <c r="A100" s="75"/>
      <c r="B100" s="75"/>
      <c r="C100" s="60"/>
      <c r="D100" s="60"/>
      <c r="E100" s="60"/>
      <c r="F100" s="60"/>
      <c r="G100" s="60"/>
      <c r="H100" s="60"/>
      <c r="I100" s="60"/>
    </row>
    <row r="101" customFormat="false" ht="15" hidden="false" customHeight="false" outlineLevel="0" collapsed="false">
      <c r="A101" s="75"/>
      <c r="B101" s="75"/>
      <c r="C101" s="60"/>
      <c r="D101" s="60"/>
      <c r="E101" s="60"/>
      <c r="F101" s="60"/>
      <c r="G101" s="60"/>
      <c r="H101" s="60"/>
      <c r="I101" s="60"/>
    </row>
    <row r="102" customFormat="false" ht="15" hidden="false" customHeight="false" outlineLevel="0" collapsed="false">
      <c r="A102" s="75"/>
      <c r="B102" s="75"/>
      <c r="C102" s="60"/>
      <c r="D102" s="60"/>
      <c r="E102" s="60"/>
      <c r="F102" s="60"/>
      <c r="G102" s="60"/>
      <c r="H102" s="60"/>
      <c r="I102" s="60"/>
    </row>
    <row r="103" customFormat="false" ht="15" hidden="false" customHeight="false" outlineLevel="0" collapsed="false">
      <c r="A103" s="75"/>
      <c r="B103" s="75"/>
      <c r="C103" s="60"/>
      <c r="D103" s="60"/>
      <c r="E103" s="60"/>
      <c r="F103" s="60"/>
      <c r="G103" s="60"/>
      <c r="H103" s="60"/>
      <c r="I103" s="60"/>
    </row>
    <row r="104" customFormat="false" ht="15" hidden="false" customHeight="false" outlineLevel="0" collapsed="false">
      <c r="A104" s="75"/>
      <c r="B104" s="75"/>
      <c r="C104" s="60"/>
      <c r="D104" s="60"/>
      <c r="E104" s="60"/>
      <c r="F104" s="60"/>
      <c r="G104" s="60"/>
      <c r="H104" s="60"/>
      <c r="I104" s="60"/>
    </row>
    <row r="105" customFormat="false" ht="15" hidden="false" customHeight="false" outlineLevel="0" collapsed="false">
      <c r="A105" s="75"/>
      <c r="B105" s="75"/>
      <c r="C105" s="60"/>
      <c r="D105" s="60"/>
      <c r="E105" s="60"/>
      <c r="F105" s="60"/>
      <c r="G105" s="60"/>
      <c r="H105" s="60"/>
      <c r="I105" s="60"/>
    </row>
    <row r="106" customFormat="false" ht="15" hidden="false" customHeight="false" outlineLevel="0" collapsed="false">
      <c r="A106" s="75"/>
      <c r="B106" s="75"/>
      <c r="C106" s="60"/>
      <c r="D106" s="60"/>
      <c r="E106" s="60"/>
      <c r="F106" s="60"/>
      <c r="G106" s="60"/>
      <c r="H106" s="60"/>
      <c r="I106" s="60"/>
    </row>
    <row r="107" customFormat="false" ht="15" hidden="false" customHeight="false" outlineLevel="0" collapsed="false">
      <c r="A107" s="75"/>
      <c r="B107" s="75"/>
      <c r="C107" s="60"/>
      <c r="D107" s="60"/>
      <c r="E107" s="60"/>
      <c r="F107" s="60"/>
      <c r="G107" s="60"/>
      <c r="H107" s="60"/>
      <c r="I107" s="60"/>
    </row>
    <row r="108" customFormat="false" ht="15" hidden="false" customHeight="false" outlineLevel="0" collapsed="false">
      <c r="A108" s="75"/>
      <c r="B108" s="75"/>
      <c r="C108" s="60"/>
      <c r="D108" s="60"/>
      <c r="E108" s="60"/>
      <c r="F108" s="60"/>
      <c r="G108" s="60"/>
      <c r="H108" s="60"/>
      <c r="I108" s="60"/>
    </row>
    <row r="109" customFormat="false" ht="15" hidden="false" customHeight="false" outlineLevel="0" collapsed="false">
      <c r="A109" s="75"/>
      <c r="B109" s="75"/>
      <c r="C109" s="60"/>
      <c r="D109" s="60"/>
      <c r="E109" s="60"/>
      <c r="F109" s="60"/>
      <c r="G109" s="60"/>
      <c r="H109" s="60"/>
      <c r="I109" s="60"/>
    </row>
    <row r="110" customFormat="false" ht="60.6" hidden="false" customHeight="true" outlineLevel="0" collapsed="false">
      <c r="A110" s="75"/>
      <c r="B110" s="75"/>
      <c r="C110" s="60"/>
      <c r="D110" s="60"/>
      <c r="E110" s="60"/>
      <c r="F110" s="60"/>
      <c r="G110" s="60"/>
      <c r="H110" s="60"/>
      <c r="I110" s="60"/>
    </row>
    <row r="111" customFormat="false" ht="15" hidden="false" customHeight="false" outlineLevel="0" collapsed="false">
      <c r="A111" s="75"/>
      <c r="B111" s="75"/>
      <c r="C111" s="60"/>
      <c r="D111" s="60"/>
      <c r="E111" s="60"/>
      <c r="F111" s="60"/>
      <c r="G111" s="60"/>
      <c r="H111" s="60"/>
      <c r="I111" s="60"/>
    </row>
    <row r="112" customFormat="false" ht="15" hidden="false" customHeight="false" outlineLevel="0" collapsed="false">
      <c r="A112" s="75"/>
      <c r="B112" s="75"/>
      <c r="C112" s="60"/>
      <c r="D112" s="60"/>
      <c r="E112" s="60"/>
      <c r="F112" s="60"/>
      <c r="G112" s="60"/>
      <c r="H112" s="60"/>
      <c r="I112" s="60"/>
    </row>
    <row r="113" customFormat="false" ht="15" hidden="false" customHeight="false" outlineLevel="0" collapsed="false">
      <c r="A113" s="75"/>
      <c r="B113" s="75"/>
      <c r="C113" s="60"/>
      <c r="D113" s="60"/>
      <c r="E113" s="60"/>
      <c r="F113" s="60"/>
      <c r="G113" s="60"/>
      <c r="H113" s="60"/>
      <c r="I113" s="60"/>
    </row>
    <row r="114" customFormat="false" ht="24" hidden="false" customHeight="true" outlineLevel="0" collapsed="false">
      <c r="A114" s="75"/>
      <c r="B114" s="75"/>
      <c r="C114" s="60"/>
      <c r="D114" s="60"/>
      <c r="E114" s="60"/>
      <c r="F114" s="60"/>
      <c r="G114" s="60"/>
      <c r="H114" s="60"/>
      <c r="I114" s="60"/>
    </row>
    <row r="115" customFormat="false" ht="15" hidden="false" customHeight="false" outlineLevel="0" collapsed="false">
      <c r="A115" s="75"/>
      <c r="B115" s="75"/>
      <c r="C115" s="60"/>
      <c r="D115" s="60"/>
      <c r="E115" s="60"/>
      <c r="F115" s="60"/>
      <c r="G115" s="60"/>
      <c r="H115" s="60"/>
      <c r="I115" s="60"/>
    </row>
    <row r="116" customFormat="false" ht="15" hidden="false" customHeight="false" outlineLevel="0" collapsed="false">
      <c r="A116" s="75"/>
      <c r="B116" s="75"/>
      <c r="C116" s="60"/>
      <c r="D116" s="60"/>
      <c r="E116" s="60"/>
      <c r="F116" s="60"/>
      <c r="G116" s="60"/>
      <c r="H116" s="60"/>
      <c r="I116" s="60"/>
    </row>
    <row r="117" customFormat="false" ht="29.45" hidden="false" customHeight="true" outlineLevel="0" collapsed="false">
      <c r="A117" s="75"/>
      <c r="B117" s="75"/>
      <c r="C117" s="60"/>
      <c r="D117" s="60"/>
      <c r="E117" s="60"/>
      <c r="F117" s="60"/>
      <c r="G117" s="60"/>
      <c r="H117" s="60"/>
      <c r="I117" s="60"/>
    </row>
    <row r="118" customFormat="false" ht="15" hidden="false" customHeight="false" outlineLevel="0" collapsed="false">
      <c r="A118" s="75"/>
      <c r="B118" s="75"/>
      <c r="C118" s="60"/>
      <c r="D118" s="60"/>
      <c r="E118" s="60"/>
      <c r="F118" s="60"/>
      <c r="G118" s="60"/>
      <c r="H118" s="60"/>
      <c r="I118" s="60"/>
    </row>
    <row r="119" customFormat="false" ht="15" hidden="false" customHeight="false" outlineLevel="0" collapsed="false">
      <c r="A119" s="75"/>
      <c r="B119" s="75"/>
      <c r="C119" s="60"/>
      <c r="D119" s="60"/>
      <c r="E119" s="60"/>
      <c r="F119" s="60"/>
      <c r="G119" s="60"/>
      <c r="H119" s="60"/>
      <c r="I119" s="60"/>
    </row>
    <row r="120" customFormat="false" ht="15" hidden="false" customHeight="false" outlineLevel="0" collapsed="false">
      <c r="A120" s="75"/>
      <c r="B120" s="75"/>
      <c r="C120" s="60"/>
      <c r="D120" s="60"/>
      <c r="E120" s="60"/>
      <c r="F120" s="60"/>
      <c r="G120" s="60"/>
      <c r="H120" s="60"/>
      <c r="I120" s="60"/>
    </row>
    <row r="121" customFormat="false" ht="15" hidden="false" customHeight="false" outlineLevel="0" collapsed="false">
      <c r="A121" s="75"/>
      <c r="B121" s="75"/>
      <c r="C121" s="60"/>
      <c r="D121" s="60"/>
      <c r="E121" s="60"/>
      <c r="F121" s="60"/>
      <c r="G121" s="60"/>
      <c r="H121" s="60"/>
      <c r="I121" s="60"/>
    </row>
    <row r="122" customFormat="false" ht="15" hidden="false" customHeight="false" outlineLevel="0" collapsed="false">
      <c r="A122" s="75"/>
      <c r="B122" s="75"/>
      <c r="C122" s="60"/>
      <c r="D122" s="60"/>
      <c r="E122" s="60"/>
      <c r="F122" s="60"/>
      <c r="G122" s="60"/>
      <c r="H122" s="60"/>
      <c r="I122" s="60"/>
    </row>
    <row r="123" customFormat="false" ht="15" hidden="false" customHeight="false" outlineLevel="0" collapsed="false">
      <c r="A123" s="76" t="n">
        <v>43812</v>
      </c>
      <c r="B123" s="77"/>
      <c r="C123" s="78"/>
      <c r="D123" s="79"/>
      <c r="E123" s="79"/>
      <c r="F123" s="79"/>
      <c r="G123" s="79"/>
      <c r="H123" s="79"/>
      <c r="I123" s="80"/>
    </row>
    <row r="124" customFormat="false" ht="15" hidden="false" customHeight="false" outlineLevel="0" collapsed="false">
      <c r="A124" s="81" t="s">
        <v>290</v>
      </c>
      <c r="B124" s="61"/>
      <c r="C124" s="82"/>
      <c r="D124" s="83"/>
      <c r="E124" s="83"/>
      <c r="F124" s="83" t="s">
        <v>291</v>
      </c>
      <c r="G124" s="83"/>
      <c r="H124" s="83"/>
      <c r="I124" s="80"/>
    </row>
    <row r="125" customFormat="false" ht="15" hidden="false" customHeight="false" outlineLevel="0" collapsed="false">
      <c r="A125" s="81" t="s">
        <v>292</v>
      </c>
      <c r="B125" s="61"/>
      <c r="C125" s="82"/>
      <c r="D125" s="83"/>
      <c r="E125" s="83"/>
      <c r="F125" s="83" t="s">
        <v>293</v>
      </c>
      <c r="G125" s="83"/>
      <c r="H125" s="83"/>
      <c r="I125" s="80"/>
    </row>
    <row r="126" customFormat="false" ht="15" hidden="false" customHeight="false" outlineLevel="0" collapsed="false">
      <c r="A126" s="81"/>
      <c r="B126" s="61"/>
      <c r="C126" s="82"/>
      <c r="D126" s="83"/>
      <c r="E126" s="83"/>
      <c r="F126" s="83" t="s">
        <v>294</v>
      </c>
      <c r="G126" s="83"/>
      <c r="H126" s="83"/>
      <c r="I126" s="80"/>
    </row>
    <row r="127" customFormat="false" ht="15" hidden="false" customHeight="false" outlineLevel="0" collapsed="false">
      <c r="A127" s="81"/>
      <c r="B127" s="61"/>
      <c r="C127" s="82"/>
      <c r="D127" s="83"/>
      <c r="E127" s="83"/>
      <c r="F127" s="83" t="s">
        <v>295</v>
      </c>
      <c r="G127" s="83"/>
      <c r="H127" s="83"/>
      <c r="I127" s="80"/>
    </row>
    <row r="128" customFormat="false" ht="15" hidden="false" customHeight="false" outlineLevel="0" collapsed="false">
      <c r="A128" s="81"/>
      <c r="B128" s="61"/>
      <c r="C128" s="82"/>
      <c r="D128" s="83"/>
      <c r="E128" s="83"/>
      <c r="F128" s="83" t="s">
        <v>296</v>
      </c>
      <c r="G128" s="83"/>
      <c r="H128" s="83"/>
      <c r="I128" s="80"/>
    </row>
    <row r="129" customFormat="false" ht="15" hidden="false" customHeight="false" outlineLevel="0" collapsed="false">
      <c r="A129" s="81"/>
      <c r="B129" s="61"/>
      <c r="C129" s="82"/>
      <c r="D129" s="83"/>
      <c r="E129" s="83"/>
      <c r="F129" s="83" t="s">
        <v>297</v>
      </c>
      <c r="G129" s="83"/>
      <c r="H129" s="83"/>
      <c r="I129" s="80"/>
    </row>
    <row r="130" customFormat="false" ht="1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</row>
    <row r="131" customFormat="false" ht="1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</row>
    <row r="132" customFormat="false" ht="1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</row>
    <row r="133" customFormat="false" ht="1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</row>
  </sheetData>
  <autoFilter ref="A7:Z92"/>
  <mergeCells count="22">
    <mergeCell ref="A1:H1"/>
    <mergeCell ref="A2:G2"/>
    <mergeCell ref="A4:A6"/>
    <mergeCell ref="B4:B6"/>
    <mergeCell ref="C4:F4"/>
    <mergeCell ref="G4:H4"/>
    <mergeCell ref="J4:J6"/>
    <mergeCell ref="K4:K6"/>
    <mergeCell ref="L4:O4"/>
    <mergeCell ref="P4:Q4"/>
    <mergeCell ref="C5:C6"/>
    <mergeCell ref="D5:D6"/>
    <mergeCell ref="E5:E6"/>
    <mergeCell ref="F5:F6"/>
    <mergeCell ref="G5:G6"/>
    <mergeCell ref="H5:H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L&amp;"Times New Roman,Regular"&amp;10_________________________________________________________________________________
Sənayenin əsas göstəriciləri (kiçik sahibkarlıq subyektləri istisna olmaqla)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5T06:07:10Z</dcterms:created>
  <dc:creator>Nərmin</dc:creator>
  <dc:description/>
  <dc:language>en-US</dc:language>
  <cp:lastModifiedBy>mtezegul</cp:lastModifiedBy>
  <cp:lastPrinted>2019-12-12T07:54:04Z</cp:lastPrinted>
  <dcterms:modified xsi:type="dcterms:W3CDTF">2020-01-21T07:51:33Z</dcterms:modified>
  <cp:revision>0</cp:revision>
  <dc:subject/>
  <dc:title>Untitled Document</dc:title>
</cp:coreProperties>
</file>