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ədvəl 1" sheetId="1" state="visible" r:id="rId2"/>
    <sheet name="cədvəl 2" sheetId="2" state="visible" r:id="rId3"/>
    <sheet name="cədvəl 3" sheetId="3" state="visible" r:id="rId4"/>
    <sheet name="cədvəl 4" sheetId="4" state="visible" r:id="rId5"/>
    <sheet name="cədvəl 5" sheetId="5" state="visible" r:id="rId6"/>
    <sheet name="cədvəl 6" sheetId="6" state="visible" r:id="rId7"/>
    <sheet name="cədvəl 7" sheetId="7" state="visible" r:id="rId8"/>
    <sheet name="cədvəl 8" sheetId="8" state="visible" r:id="rId9"/>
  </sheets>
  <definedNames>
    <definedName function="false" hidden="false" localSheetId="1" name="_xlnm.Print_Titles" vbProcedure="false">'cədvəl 2'!$3:$6</definedName>
    <definedName function="false" hidden="false" localSheetId="3" name="_xlnm.Print_Titles" vbProcedure="false">'cədvəl 4'!$3:$6</definedName>
    <definedName function="false" hidden="false" localSheetId="4" name="_xlnm.Print_Titles" vbProcedure="false">'cədvəl 5'!$3:$6</definedName>
    <definedName function="false" hidden="false" localSheetId="6" name="_xlnm.Print_Titles" vbProcedure="false">'cədvəl 7'!$3:$6</definedName>
    <definedName function="false" hidden="false" localSheetId="7" name="_xlnm.Print_Titles" vbProcedure="false">'cədvəl 8'!$4:$8</definedName>
    <definedName function="false" hidden="true" localSheetId="7" name="_xlnm._FilterDatabase" vbProcedure="false">'cədvəl 8'!$B$8:$A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01">
  <si>
    <t xml:space="preserve">Malların istehsalı və xidmətlərin göstərilməsi, 
fəaliyyət növləri üzrə</t>
  </si>
  <si>
    <t xml:space="preserve"> Cədvəl 1 
min manat</t>
  </si>
  <si>
    <t xml:space="preserve">Fəaliyyət növlərinin adı</t>
  </si>
  <si>
    <t xml:space="preserve">Malların istehsalı və xidmətlərin göstərilməsi, faktiki qiymətlərlə-cəmi</t>
  </si>
  <si>
    <t xml:space="preserve">hesabat dövrünün əvvəlindən</t>
  </si>
  <si>
    <t xml:space="preserve">əvvəlki ilin müvafiq dövründə </t>
  </si>
  <si>
    <t xml:space="preserve">əvvəlki ilin müvafiq dövrünə nisbətən, faizlə </t>
  </si>
  <si>
    <t xml:space="preserve">A</t>
  </si>
  <si>
    <t xml:space="preserve">Cəmi</t>
  </si>
  <si>
    <t xml:space="preserve">Mədənçıxarma sənayesi</t>
  </si>
  <si>
    <t xml:space="preserve">Xam neft və təbii qaz hasilatı</t>
  </si>
  <si>
    <t xml:space="preserve">Metal filizlərinin hasilatı</t>
  </si>
  <si>
    <t xml:space="preserve">Mədənçıxarma sənayesinin digər sahələri</t>
  </si>
  <si>
    <t xml:space="preserve">Mədənçıxarma sənayesi sahəsinə xidmətlərin göstərilməsi</t>
  </si>
  <si>
    <t xml:space="preserve">Emal sənayesi</t>
  </si>
  <si>
    <t xml:space="preserve">Qida məhsullarının istehsalı</t>
  </si>
  <si>
    <t xml:space="preserve">İçki istehsalı</t>
  </si>
  <si>
    <t xml:space="preserve">Tütün məmulatlarının istehsalı</t>
  </si>
  <si>
    <t xml:space="preserve">Toxuсuluq sənayesi</t>
  </si>
  <si>
    <t xml:space="preserve">Geyim istehsalı</t>
  </si>
  <si>
    <t xml:space="preserve">Dəri və dəridən məmulatların, ayaqqabıların istehsalı</t>
  </si>
  <si>
    <t xml:space="preserve">Ağaс emalı və ağaсdan məmulatların istehsalı</t>
  </si>
  <si>
    <t xml:space="preserve">Kağız və karton istehsalı</t>
  </si>
  <si>
    <t xml:space="preserve">Poliqrafiya fəaliyyəti</t>
  </si>
  <si>
    <t xml:space="preserve">Neft məhsullarının istehsalı</t>
  </si>
  <si>
    <t xml:space="preserve">Kimya sənayesi</t>
  </si>
  <si>
    <t xml:space="preserve">Əсzaçılıq məhsullarının istehsalı</t>
  </si>
  <si>
    <t xml:space="preserve">Rezin və plastik kütlə məmulatlarının istehsalı</t>
  </si>
  <si>
    <t xml:space="preserve">Tikinti materiallarının istehsalı</t>
  </si>
  <si>
    <t xml:space="preserve">Metallurgiya sənayesi</t>
  </si>
  <si>
    <t xml:space="preserve">Maşın və avadanlıqlardan başqa hazır metal məmulatlarının istehsalı</t>
  </si>
  <si>
    <t xml:space="preserve">Kompyuter və digər avadanlıqların istehsalı</t>
  </si>
  <si>
    <t xml:space="preserve">Elektrik avadanlıqlarının istehsalı</t>
  </si>
  <si>
    <t xml:space="preserve">Maşın və avadanlıqların istehsalı</t>
  </si>
  <si>
    <t xml:space="preserve">Avtomobil və qoşquların istehsalı</t>
  </si>
  <si>
    <t xml:space="preserve">Sair nəqliyyat vasitələrinin istehsalı</t>
  </si>
  <si>
    <t xml:space="preserve">Mebellərin istehsalı</t>
  </si>
  <si>
    <t xml:space="preserve">Sair sənaye məhsullarının istehsalı</t>
  </si>
  <si>
    <t xml:space="preserve">Maşın və avadanlıqların quraşdırılması və təmiri</t>
  </si>
  <si>
    <t xml:space="preserve">Elektrik enerjisi, qaz və buxar istehsalı, bölüşdürülməsi və təсhizatı</t>
  </si>
  <si>
    <t xml:space="preserve">Su təchizatı; tullantıların təmizlənməsi və emalı</t>
  </si>
  <si>
    <t xml:space="preserve">Suyun yığılması, təmizlənməsi və paylanması</t>
  </si>
  <si>
    <t xml:space="preserve">Çirkli suların yığılması və emalı</t>
  </si>
  <si>
    <t xml:space="preserve">Tullantıların yığılması, emalı və məhv edilməsi; istehsalat tullantılarından təkrar istifadə edilməsi</t>
  </si>
  <si>
    <t xml:space="preserve">Digər tullantıların yığılması və məhv edilməsi</t>
  </si>
  <si>
    <t xml:space="preserve">Malların istehsalı və xidmətlərin göstərilməsi,
 iqtisadi və inzibati rayonlar üzrə</t>
  </si>
  <si>
    <t xml:space="preserve">           Cədvəl 2           min manat</t>
  </si>
  <si>
    <t xml:space="preserve">İqtisadi rayonların və rayonların (şəhərlərin) adı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Bakı şəhəri</t>
    </r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Abşeron iqtisadi rayonu</t>
    </r>
  </si>
  <si>
    <t xml:space="preserve">         Xızı rayonu</t>
  </si>
  <si>
    <t xml:space="preserve">         Abşeron rayonu</t>
  </si>
  <si>
    <t xml:space="preserve">         Sumqayıt şəhəri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Gəncə-Qazax iqtisadi rayonu</t>
    </r>
  </si>
  <si>
    <t xml:space="preserve">         Gəncə şəhəri</t>
  </si>
  <si>
    <t xml:space="preserve">         Qazax rayonu</t>
  </si>
  <si>
    <t xml:space="preserve">         Ağstafa rayonu</t>
  </si>
  <si>
    <t xml:space="preserve">         Tovuz rayonu</t>
  </si>
  <si>
    <t xml:space="preserve">         Şəmkir rayonu</t>
  </si>
  <si>
    <t xml:space="preserve">         Gədəbəy rayonu</t>
  </si>
  <si>
    <t xml:space="preserve">         Daşkəsən rayonu</t>
  </si>
  <si>
    <t xml:space="preserve">         Samux rayonu</t>
  </si>
  <si>
    <t xml:space="preserve">         Göygöl rayonu</t>
  </si>
  <si>
    <t xml:space="preserve">         Goranboy rayonu</t>
  </si>
  <si>
    <t xml:space="preserve">         Naftalan şəhəri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Şəki-Zaqatala iqtisadi rayonu</t>
    </r>
  </si>
  <si>
    <t xml:space="preserve">         Balakən rayonu</t>
  </si>
  <si>
    <t xml:space="preserve">         Zaqatala rayonu</t>
  </si>
  <si>
    <t xml:space="preserve">         Qax rayonu</t>
  </si>
  <si>
    <t xml:space="preserve">         Şəki şəhəri</t>
  </si>
  <si>
    <t xml:space="preserve">         Oğuz rayonu</t>
  </si>
  <si>
    <t xml:space="preserve">         Qəbələ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Lənkəran iqtisadi rayonu</t>
    </r>
  </si>
  <si>
    <t xml:space="preserve">         Astara rayonu</t>
  </si>
  <si>
    <t xml:space="preserve">         Lənkəran şəhəri</t>
  </si>
  <si>
    <t xml:space="preserve">         Lerik rayonu</t>
  </si>
  <si>
    <t xml:space="preserve">         Yardımlı rayonu</t>
  </si>
  <si>
    <t xml:space="preserve">         Masallı rayonu</t>
  </si>
  <si>
    <t xml:space="preserve">         Cəlilabad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Quba-Xaçmaz iqtisadi rayonu</t>
    </r>
  </si>
  <si>
    <t xml:space="preserve">         Qusar rayonu</t>
  </si>
  <si>
    <t xml:space="preserve">         Xaçmaz rayonu</t>
  </si>
  <si>
    <t xml:space="preserve">         Quba rayonu</t>
  </si>
  <si>
    <t xml:space="preserve">         Şabran rayonu</t>
  </si>
  <si>
    <t xml:space="preserve">         Siyəzən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Aran iqtisadi rayonu</t>
    </r>
  </si>
  <si>
    <t xml:space="preserve">         Göyçay rayonu</t>
  </si>
  <si>
    <t xml:space="preserve">         Beyləqan rayonu</t>
  </si>
  <si>
    <t xml:space="preserve">         Ağcabədi rayonu</t>
  </si>
  <si>
    <t xml:space="preserve">         Bərdə rayonu</t>
  </si>
  <si>
    <t xml:space="preserve">         Neftçala rayonu</t>
  </si>
  <si>
    <t xml:space="preserve">         Biləsuvar rayonu</t>
  </si>
  <si>
    <t xml:space="preserve">         Salyan rayonu</t>
  </si>
  <si>
    <t xml:space="preserve">         Yevlax şəhəri</t>
  </si>
  <si>
    <t xml:space="preserve">         Mingəçevir şəhəri</t>
  </si>
  <si>
    <t xml:space="preserve">         Ağdaş rayonu</t>
  </si>
  <si>
    <t xml:space="preserve">         Ucar rayonu</t>
  </si>
  <si>
    <t xml:space="preserve">         Zərdab rayonu</t>
  </si>
  <si>
    <t xml:space="preserve">         Kürdəmir rayonu</t>
  </si>
  <si>
    <t xml:space="preserve">         İmişli rayonu</t>
  </si>
  <si>
    <t xml:space="preserve">         Saatlı rayonu</t>
  </si>
  <si>
    <t xml:space="preserve">         Sabirabad rayonu</t>
  </si>
  <si>
    <t xml:space="preserve">         Hacıqabul rayonu</t>
  </si>
  <si>
    <t xml:space="preserve">         Şirvan şəhəri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Yuxarı Qarabağ iqtisadi rayonu</t>
    </r>
  </si>
  <si>
    <t xml:space="preserve">         Cəbrayıl rayonu</t>
  </si>
  <si>
    <t xml:space="preserve">         Füzuli rayonu</t>
  </si>
  <si>
    <t xml:space="preserve">         Ağdam rayonu</t>
  </si>
  <si>
    <t xml:space="preserve">         Tərtər rayonu</t>
  </si>
  <si>
    <t xml:space="preserve">         Xocavənd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Kəlbəcər-Laçın iqtisadi rayonu</t>
    </r>
  </si>
  <si>
    <t xml:space="preserve">         Kəlbəcər rayonu</t>
  </si>
  <si>
    <t xml:space="preserve">         Laçın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Dağlıq Şirvan iqtisadi rayonu</t>
    </r>
  </si>
  <si>
    <t xml:space="preserve">         Qobustan rayonu</t>
  </si>
  <si>
    <t xml:space="preserve">         İsmayıllı rayonu</t>
  </si>
  <si>
    <t xml:space="preserve">         Ağsu rayonu</t>
  </si>
  <si>
    <t xml:space="preserve">         Şamaxı rayonu</t>
  </si>
  <si>
    <r>
      <rPr>
        <sz val="11"/>
        <color rgb="FF000000"/>
        <rFont val="Times New Roman"/>
        <family val="1"/>
        <charset val="204"/>
      </rPr>
      <t xml:space="preserve">    </t>
    </r>
    <r>
      <rPr>
        <b val="true"/>
        <sz val="11"/>
        <color rgb="FF000000"/>
        <rFont val="Times New Roman"/>
        <family val="1"/>
        <charset val="204"/>
      </rPr>
      <t xml:space="preserve"> Naxçıvan Muxtar Respublikası</t>
    </r>
  </si>
  <si>
    <t xml:space="preserve">         Naxçıvan şəhəri</t>
  </si>
  <si>
    <t xml:space="preserve">         Şərur rayonu</t>
  </si>
  <si>
    <t xml:space="preserve">         Babək rayonu</t>
  </si>
  <si>
    <t xml:space="preserve">         Ordubad rayonu</t>
  </si>
  <si>
    <t xml:space="preserve">         Culfa rayonu</t>
  </si>
  <si>
    <t xml:space="preserve">         Kəngərli rayonu</t>
  </si>
  <si>
    <t xml:space="preserve">         Şahbuz rayonu</t>
  </si>
  <si>
    <t xml:space="preserve">         Sədərək rayonu</t>
  </si>
  <si>
    <t xml:space="preserve">Qeyd: Ev təsərrüfatları tərəfindən istehsal edilən sənaye məhsullarının dəyərinə dair məlumatlar ölkə üzrə yekunda nəzərə alınmış, ayrı-ayrı rayon və şəhərlər üzrə məlumatlarda isə yalnız sənaye fəaliyyəti göstərən hüquqi şəxslərin məlumatları əks etdirilmişdir.</t>
  </si>
  <si>
    <t xml:space="preserve">                  Cədvəl 3                </t>
  </si>
  <si>
    <t xml:space="preserve">Malların istehsalı və xidmətlərin göstərilməsi, sabit qiymətlərlə, faizlə</t>
  </si>
  <si>
    <t xml:space="preserve">əvvəlki ilin müvafiq ayına nisbətən</t>
  </si>
  <si>
    <t xml:space="preserve">əvvəlki ilin müvafiq dövrünə nisbətən</t>
  </si>
  <si>
    <t xml:space="preserve">Dövriyyə və öz istehsalı olan malların yüklənməsi və xidmətlərin göstərilməsi, 
 fəaliyyət növləri üzrə</t>
  </si>
  <si>
    <t xml:space="preserve">        Cədvəl 4  min manat</t>
  </si>
  <si>
    <t xml:space="preserve">Dövriyyə, faktiki qiymətlərlə-cəmi</t>
  </si>
  <si>
    <t xml:space="preserve">o cümlədən öz istehsalı olan malların yüklənməsi və xidmətlərin göstərilməsi</t>
  </si>
  <si>
    <t xml:space="preserve">əvvəlki ilin müvafiq dövründə  </t>
  </si>
  <si>
    <t xml:space="preserve">Maşın və avadanlıqlardan başqa hazır metal 
məmulatlarının istehsalı</t>
  </si>
  <si>
    <t xml:space="preserve">Dövriyyə və öz istehsalı olan malların yüklənməsi və xidmətlərin göstərilməsi 
 iqtisadi və inzibati rayonlar üzrə</t>
  </si>
  <si>
    <t xml:space="preserve">       Cədvəl 5     min manat</t>
  </si>
  <si>
    <t xml:space="preserve">İstehsalçı müəssisələrin anbarlarında hazır məhsulun qalığı, 
fəaliyyət növləri üzrə</t>
  </si>
  <si>
    <t xml:space="preserve">                        Cədvəl 6                             min manat</t>
  </si>
  <si>
    <t xml:space="preserve">Hesabat dövrünün sonuna özünün istehsalı olan hazır məhsulun qalıqları</t>
  </si>
  <si>
    <t xml:space="preserve">Hesabat dövrünün sonuna alınıb satılmaq üçün malların qalıqları</t>
  </si>
  <si>
    <t xml:space="preserve">əvvəlki ilin müvafiq dövründə</t>
  </si>
  <si>
    <r>
      <rPr>
        <sz val="11"/>
        <color rgb="FF000000"/>
        <rFont val="Times New Roman"/>
        <family val="1"/>
        <charset val="204"/>
      </rPr>
      <t xml:space="preserve">   </t>
    </r>
    <r>
      <rPr>
        <b val="true"/>
        <sz val="11"/>
        <color rgb="FF000000"/>
        <rFont val="Times New Roman"/>
        <family val="1"/>
        <charset val="204"/>
      </rPr>
      <t xml:space="preserve"> Mədənçıxarma sənayesi</t>
    </r>
  </si>
  <si>
    <t xml:space="preserve">         Xam neft və təbii qaz hasilatı</t>
  </si>
  <si>
    <t xml:space="preserve">-</t>
  </si>
  <si>
    <t xml:space="preserve">         Metal filizlərinin hasilatı</t>
  </si>
  <si>
    <t xml:space="preserve">         Mədənçıxarma sənayesinin digər sahələri</t>
  </si>
  <si>
    <t xml:space="preserve">         Mədənçıxarma sənayesi sahəsinə xidmətlərin göstərilməsi</t>
  </si>
  <si>
    <r>
      <rPr>
        <sz val="11"/>
        <color rgb="FF000000"/>
        <rFont val="Times New Roman"/>
        <family val="1"/>
        <charset val="204"/>
      </rPr>
      <t xml:space="preserve">   </t>
    </r>
    <r>
      <rPr>
        <b val="true"/>
        <sz val="11"/>
        <color rgb="FF000000"/>
        <rFont val="Times New Roman"/>
        <family val="1"/>
        <charset val="204"/>
      </rPr>
      <t xml:space="preserve"> Emal sənayesi</t>
    </r>
  </si>
  <si>
    <t xml:space="preserve">        Qida məhsullarının istehsalı</t>
  </si>
  <si>
    <t xml:space="preserve">        İçki istehsalı</t>
  </si>
  <si>
    <t xml:space="preserve">        Tütün məmulatlarının istehsalı</t>
  </si>
  <si>
    <t xml:space="preserve">        Toxuсuluq sənayesi</t>
  </si>
  <si>
    <t xml:space="preserve">        Geyim istehsalı</t>
  </si>
  <si>
    <t xml:space="preserve">        Dəri və dəridən məmulatların, ayaqqabıların istehsalı</t>
  </si>
  <si>
    <t xml:space="preserve">        Ağaс emalı və ağaсdan məmulatların istehsalı</t>
  </si>
  <si>
    <t xml:space="preserve">        Kağız və karton istehsalı</t>
  </si>
  <si>
    <t xml:space="preserve">        Poliqrafiya fəaliyyəti</t>
  </si>
  <si>
    <t xml:space="preserve">        Neft məhsullarının istehsalı</t>
  </si>
  <si>
    <t xml:space="preserve">        Kimya sənayesi</t>
  </si>
  <si>
    <t xml:space="preserve">        Əсzaçılıq məhsullarının istehsalı</t>
  </si>
  <si>
    <t xml:space="preserve">        Rezin və plastik kütlə məmulatlarının istehsalı</t>
  </si>
  <si>
    <t xml:space="preserve">        Tikinti materiallarının istehsalı</t>
  </si>
  <si>
    <t xml:space="preserve">        Metallurgiya sənayesi</t>
  </si>
  <si>
    <t xml:space="preserve">        Maşın və avadanlıqlardan başqa hazır metal məmulatlarının 
        istehsalı</t>
  </si>
  <si>
    <t xml:space="preserve">        Kompyuter və digər avadanlıqların istehsalı</t>
  </si>
  <si>
    <t xml:space="preserve">        Elektrik avadanlıqlarının istehsalı</t>
  </si>
  <si>
    <t xml:space="preserve">        Maşın və avadanlıqların istehsalı</t>
  </si>
  <si>
    <t xml:space="preserve">        Avtomobil və qoşquların istehsalı</t>
  </si>
  <si>
    <t xml:space="preserve">        Mebellərin istehsalı</t>
  </si>
  <si>
    <t xml:space="preserve">        Sair sənaye məhsullarının istehsalı</t>
  </si>
  <si>
    <t xml:space="preserve">        Maşın və avadanlıqların quraşdırılması və təmiri</t>
  </si>
  <si>
    <r>
      <rPr>
        <sz val="11"/>
        <color rgb="FF000000"/>
        <rFont val="Times New Roman"/>
        <family val="1"/>
        <charset val="204"/>
      </rPr>
      <t xml:space="preserve">   </t>
    </r>
    <r>
      <rPr>
        <b val="true"/>
        <sz val="11"/>
        <color rgb="FF000000"/>
        <rFont val="Times New Roman"/>
        <family val="1"/>
        <charset val="204"/>
      </rPr>
      <t xml:space="preserve"> Su təchizatı; tullantıların təmizlənməsi və emalı</t>
    </r>
  </si>
  <si>
    <t xml:space="preserve">        Suyun yığılması, təmizlənməsi və paylanması</t>
  </si>
  <si>
    <t xml:space="preserve">İstehsalçı müəssisələrin anbarlarında hazır məhsulun qalığı,
 iqtisadi və inzibati rayonlar üzrə</t>
  </si>
  <si>
    <t xml:space="preserve">     Cədvəl 7    min manat</t>
  </si>
  <si>
    <t xml:space="preserve">         Göyçay rayonu</t>
  </si>
  <si>
    <t xml:space="preserve">         Kürdəmir rayonu</t>
  </si>
  <si>
    <t xml:space="preserve">                   Mühüm növ məhsulların natura ifadəsində istehsalı</t>
  </si>
  <si>
    <t xml:space="preserve">Cədvəl 8</t>
  </si>
  <si>
    <t xml:space="preserve">Məhsulun adı</t>
  </si>
  <si>
    <t xml:space="preserve">Ölçü vahidi</t>
  </si>
  <si>
    <t xml:space="preserve">Hesabat ilinin əvvəlindən</t>
  </si>
  <si>
    <t xml:space="preserve">Əvvəlki ilin müvafiq dövründə istehsal edilmişdir</t>
  </si>
  <si>
    <t xml:space="preserve">istehsal edilmişdir (ümumi)</t>
  </si>
  <si>
    <t xml:space="preserve">istehsal edilmişdir (əmtəəlik)</t>
  </si>
  <si>
    <t xml:space="preserve">göndəril-mişdir</t>
  </si>
  <si>
    <t xml:space="preserve">hesabat dövrünün sonuna qalıq</t>
  </si>
  <si>
    <t xml:space="preserve">B</t>
  </si>
  <si>
    <t xml:space="preserve">Xam neft (qaz kondensatı daxil olmaqla)</t>
  </si>
  <si>
    <t xml:space="preserve">min ton</t>
  </si>
  <si>
    <t xml:space="preserve">Təbii qaz</t>
  </si>
  <si>
    <t xml:space="preserve">mlyn.kub m</t>
  </si>
  <si>
    <t xml:space="preserve">Digər qiymətli metal filizləri və konsentratları</t>
  </si>
  <si>
    <t xml:space="preserve">kq</t>
  </si>
  <si>
    <t xml:space="preserve">İnşaat üçün əhəng daşı</t>
  </si>
  <si>
    <t xml:space="preserve">ton</t>
  </si>
  <si>
    <t xml:space="preserve">Tikinti qumu</t>
  </si>
  <si>
    <t xml:space="preserve">Çınqıl, qırmadaş, xırda çay daşı və çaxmaq daşı</t>
  </si>
  <si>
    <t xml:space="preserve">Bentonit</t>
  </si>
  <si>
    <t xml:space="preserve">Duz</t>
  </si>
  <si>
    <t xml:space="preserve">Kolbasa məmulatları</t>
  </si>
  <si>
    <t xml:space="preserve">Mal və dana ətindən hazır məhsullar (konservlər daxil olmaqla)</t>
  </si>
  <si>
    <t xml:space="preserve">Balıq məhsulları (konservlər daxil olmaqla)</t>
  </si>
  <si>
    <t xml:space="preserve">Meyvə və tərəvəz şirələri</t>
  </si>
  <si>
    <t xml:space="preserve">min dkl</t>
  </si>
  <si>
    <t xml:space="preserve">Bitki yağları-cəmi</t>
  </si>
  <si>
    <t xml:space="preserve">Marqarin</t>
  </si>
  <si>
    <t xml:space="preserve">Kərə yağı</t>
  </si>
  <si>
    <t xml:space="preserve">Pendir və kəsmik</t>
  </si>
  <si>
    <t xml:space="preserve">Qaymaq və xama</t>
  </si>
  <si>
    <t xml:space="preserve">Buğda unu</t>
  </si>
  <si>
    <t xml:space="preserve">Çörək və çörək-bulka məmulatları</t>
  </si>
  <si>
    <t xml:space="preserve">Makaron məmulatları</t>
  </si>
  <si>
    <t xml:space="preserve">Qənnadı məmulatları</t>
  </si>
  <si>
    <t xml:space="preserve">Qənd və şəkər tozu</t>
  </si>
  <si>
    <t xml:space="preserve">Təbii çay</t>
  </si>
  <si>
    <t xml:space="preserve">Brendi (konyak)</t>
  </si>
  <si>
    <t xml:space="preserve">Şampan şərabı</t>
  </si>
  <si>
    <t xml:space="preserve">Üzüm şərabı</t>
  </si>
  <si>
    <t xml:space="preserve">Pivə</t>
  </si>
  <si>
    <t xml:space="preserve">Mineral və qazlı sular</t>
  </si>
  <si>
    <t xml:space="preserve">Alkoqolsuz içkilər</t>
  </si>
  <si>
    <t xml:space="preserve">Papiros və siqaretlər</t>
  </si>
  <si>
    <t xml:space="preserve">mlyn. ədəd</t>
  </si>
  <si>
    <t xml:space="preserve">Fermentləşdirilmiş tütün</t>
  </si>
  <si>
    <t xml:space="preserve">Pambıq lifi</t>
  </si>
  <si>
    <t xml:space="preserve">Pambıq iplik</t>
  </si>
  <si>
    <t xml:space="preserve">Pambıq parçalar</t>
  </si>
  <si>
    <t xml:space="preserve">min kv.m</t>
  </si>
  <si>
    <t xml:space="preserve">Hazır ipək parçalar</t>
  </si>
  <si>
    <t xml:space="preserve">Pambıq yataq ağları</t>
  </si>
  <si>
    <t xml:space="preserve">ədəd</t>
  </si>
  <si>
    <t xml:space="preserve">Xalça və xalça məmulatları</t>
  </si>
  <si>
    <t xml:space="preserve">kv. m</t>
  </si>
  <si>
    <t xml:space="preserve">Trikotaj corab məmulatları</t>
  </si>
  <si>
    <t xml:space="preserve">min cüt</t>
  </si>
  <si>
    <t xml:space="preserve">Üst geyim</t>
  </si>
  <si>
    <t xml:space="preserve">Alt geyim</t>
  </si>
  <si>
    <t xml:space="preserve">Üstü dəridən olan ayaqqabılar</t>
  </si>
  <si>
    <r>
      <rPr>
        <sz val="11"/>
        <color rgb="FF000000"/>
        <rFont val="Times New Roman"/>
        <family val="1"/>
        <charset val="204"/>
      </rPr>
      <t xml:space="preserve">76,3</t>
    </r>
    <r>
      <rPr>
        <sz val="11"/>
        <rFont val="Times New Roman"/>
        <family val="1"/>
        <charset val="204"/>
      </rPr>
      <t xml:space="preserve">*</t>
    </r>
  </si>
  <si>
    <t xml:space="preserve">Taxta qapı və pəncərə blokları</t>
  </si>
  <si>
    <t xml:space="preserve">Avtomobil benzini</t>
  </si>
  <si>
    <t xml:space="preserve">Neft-kimya sənayesində istifadə üçün benzin </t>
  </si>
  <si>
    <t xml:space="preserve">Ağ neft</t>
  </si>
  <si>
    <t xml:space="preserve">Dizel yanacağı</t>
  </si>
  <si>
    <t xml:space="preserve">Mazut</t>
  </si>
  <si>
    <t xml:space="preserve">Sürtkü yağları</t>
  </si>
  <si>
    <t xml:space="preserve">Neft bitumu</t>
  </si>
  <si>
    <t xml:space="preserve">Neft koksu</t>
  </si>
  <si>
    <t xml:space="preserve">Propilen</t>
  </si>
  <si>
    <t xml:space="preserve">Polietilen</t>
  </si>
  <si>
    <t xml:space="preserve">İzopropil spirti (mütləq)</t>
  </si>
  <si>
    <t xml:space="preserve">Tərkibində 80% -dən çox spirt olan denaturatlaşdırılmamış etil spirti</t>
  </si>
  <si>
    <t xml:space="preserve">Lak-boya məmulatları</t>
  </si>
  <si>
    <t xml:space="preserve">Xlorid turşusu</t>
  </si>
  <si>
    <t xml:space="preserve">Plastik qapı və pəncərə</t>
  </si>
  <si>
    <t xml:space="preserve">Bərk polietilen borular, borucuqlar, şlanqlar, qollar</t>
  </si>
  <si>
    <t xml:space="preserve">Tikinti kərpici</t>
  </si>
  <si>
    <t xml:space="preserve">kub m</t>
  </si>
  <si>
    <t xml:space="preserve">Sement</t>
  </si>
  <si>
    <t xml:space="preserve">Əhəng</t>
  </si>
  <si>
    <t xml:space="preserve">Tikinti gipsi</t>
  </si>
  <si>
    <t xml:space="preserve">Betondan yığma tikinti konstruksiyalar</t>
  </si>
  <si>
    <t xml:space="preserve">min kub m</t>
  </si>
  <si>
    <t xml:space="preserve">Hörmə uçün hazır olan beton qarışığı</t>
  </si>
  <si>
    <t xml:space="preserve">Asfalt</t>
  </si>
  <si>
    <t xml:space="preserve">Çuqun tökmə</t>
  </si>
  <si>
    <t xml:space="preserve">Polad tökmə</t>
  </si>
  <si>
    <t xml:space="preserve">Polad borular</t>
  </si>
  <si>
    <t xml:space="preserve">Armatur</t>
  </si>
  <si>
    <t xml:space="preserve">Dəmir və poladdan elektrik izolyasiyası olmayan çoxnaqilli məftil və kanatlar, hörulmuş iplər və oxşar məmulatlar</t>
  </si>
  <si>
    <t xml:space="preserve">Televizorlar</t>
  </si>
  <si>
    <t xml:space="preserve">Elektrik mühərrikləri</t>
  </si>
  <si>
    <t xml:space="preserve">Güc transformatorları</t>
  </si>
  <si>
    <t xml:space="preserve">Ştanqlı quyu nasosları</t>
  </si>
  <si>
    <t xml:space="preserve">Mancanaq dəzgahları</t>
  </si>
  <si>
    <t xml:space="preserve">Məişət kondisionerləri</t>
  </si>
  <si>
    <t xml:space="preserve">Məişət soyuducuları</t>
  </si>
  <si>
    <t xml:space="preserve">Traktorlar</t>
  </si>
  <si>
    <t xml:space="preserve">Minik avtomobilləri</t>
  </si>
  <si>
    <t xml:space="preserve">Yük avtomobilləri</t>
  </si>
  <si>
    <t xml:space="preserve">Qoşqular və yarımqoşqular</t>
  </si>
  <si>
    <t xml:space="preserve">*) Göstərici yanvar-noyabr aylarının məlumatlarında aparılmış dəqiqləşmə (52,8 min cüt) nəzərə alınmaqla hesablanmışdır</t>
  </si>
  <si>
    <t xml:space="preserve">Yataq otağı üçün taxta mebellər</t>
  </si>
  <si>
    <t xml:space="preserve">Yemək və qonaq otağı üçün taxta mebellər</t>
  </si>
  <si>
    <t xml:space="preserve">Mətbəx mebeli</t>
  </si>
  <si>
    <t xml:space="preserve">Elektrik enerjisi</t>
  </si>
  <si>
    <t xml:space="preserve">QVt.s</t>
  </si>
  <si>
    <t xml:space="preserve">Buraxılışa məsul:</t>
  </si>
  <si>
    <t xml:space="preserve">Şöbə müdiri: Qasımzadə Elman Qabil oğlu</t>
  </si>
  <si>
    <t xml:space="preserve">Sənaye və tikinti statistikası şöbəsi</t>
  </si>
  <si>
    <t xml:space="preserve">tel: 539-87-17</t>
  </si>
  <si>
    <t xml:space="preserve">İcraçı: Cəfərova Qumru Vaqif qızı</t>
  </si>
  <si>
    <t xml:space="preserve">İcraçı: Əliyeva Nərmin Aslan qızı</t>
  </si>
  <si>
    <t xml:space="preserve">tel: 538-23-50</t>
  </si>
  <si>
    <t xml:space="preserve">faks: 538-90-73</t>
  </si>
  <si>
    <t xml:space="preserve">e-mail: elmang@azstat.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28"/>
    <col collapsed="false" customWidth="true" hidden="false" outlineLevel="0" max="3" min="3" style="1" width="52.28"/>
    <col collapsed="false" customWidth="true" hidden="false" outlineLevel="0" max="6" min="4" style="1" width="12.7"/>
    <col collapsed="false" customWidth="true" hidden="false" outlineLevel="0" max="7" min="7" style="1" width="10.85"/>
    <col collapsed="false" customWidth="false" hidden="false" outlineLevel="0" max="257" min="8" style="1" width="8.85"/>
  </cols>
  <sheetData>
    <row r="2" customFormat="false" ht="28.5" hidden="false" customHeight="true" outlineLevel="0" collapsed="false">
      <c r="C2" s="2" t="s">
        <v>0</v>
      </c>
      <c r="D2" s="2"/>
      <c r="E2" s="2"/>
      <c r="F2" s="2"/>
    </row>
    <row r="3" customFormat="false" ht="31.5" hidden="false" customHeight="true" outlineLevel="0" collapsed="false">
      <c r="C3" s="3"/>
      <c r="D3" s="3"/>
      <c r="F3" s="4" t="s">
        <v>1</v>
      </c>
    </row>
    <row r="4" customFormat="false" ht="30.75" hidden="false" customHeight="true" outlineLevel="0" collapsed="false">
      <c r="B4" s="5" t="s">
        <v>2</v>
      </c>
      <c r="C4" s="5"/>
      <c r="D4" s="5" t="s">
        <v>3</v>
      </c>
      <c r="E4" s="5"/>
      <c r="F4" s="5"/>
    </row>
    <row r="5" customFormat="false" ht="72" hidden="false" customHeight="true" outlineLevel="0" collapsed="false">
      <c r="B5" s="5"/>
      <c r="C5" s="5"/>
      <c r="D5" s="5" t="s">
        <v>4</v>
      </c>
      <c r="E5" s="5" t="s">
        <v>5</v>
      </c>
      <c r="F5" s="5" t="s">
        <v>6</v>
      </c>
    </row>
    <row r="6" customFormat="false" ht="14.45" hidden="false" customHeight="true" outlineLevel="0" collapsed="false">
      <c r="B6" s="6" t="s">
        <v>7</v>
      </c>
      <c r="C6" s="6"/>
      <c r="D6" s="7" t="n">
        <v>1</v>
      </c>
      <c r="E6" s="8" t="n">
        <v>2</v>
      </c>
      <c r="F6" s="9" t="n">
        <v>3</v>
      </c>
    </row>
    <row r="7" customFormat="false" ht="14.25" hidden="false" customHeight="true" outlineLevel="0" collapsed="false">
      <c r="B7" s="10" t="s">
        <v>8</v>
      </c>
      <c r="C7" s="10"/>
      <c r="D7" s="11" t="n">
        <f aca="false">D8+D13+D38+D40</f>
        <v>45019155.5</v>
      </c>
      <c r="E7" s="11" t="n">
        <f aca="false">E8+E13+E38+E40</f>
        <v>46610280.4</v>
      </c>
      <c r="F7" s="12" t="n">
        <f aca="false">D7/E7*100</f>
        <v>96.5863219737249</v>
      </c>
      <c r="G7" s="13"/>
      <c r="H7" s="14"/>
      <c r="J7" s="14"/>
    </row>
    <row r="8" customFormat="false" ht="14.25" hidden="false" customHeight="true" outlineLevel="0" collapsed="false">
      <c r="B8" s="10" t="s">
        <v>9</v>
      </c>
      <c r="C8" s="10"/>
      <c r="D8" s="15" t="n">
        <f aca="false">SUM(D9:D12)</f>
        <v>32408841.2</v>
      </c>
      <c r="E8" s="15" t="n">
        <f aca="false">SUM(E9:E12)</f>
        <v>34516545.5</v>
      </c>
      <c r="F8" s="12" t="n">
        <f aca="false">D8/E8*100</f>
        <v>93.8936406599554</v>
      </c>
      <c r="G8" s="13"/>
      <c r="H8" s="14"/>
      <c r="J8" s="14"/>
    </row>
    <row r="9" customFormat="false" ht="14.25" hidden="false" customHeight="true" outlineLevel="0" collapsed="false">
      <c r="C9" s="16" t="s">
        <v>10</v>
      </c>
      <c r="D9" s="17" t="n">
        <v>29104869.9</v>
      </c>
      <c r="E9" s="17" t="n">
        <v>31369297.8</v>
      </c>
      <c r="F9" s="12" t="n">
        <f aca="false">D9/E9*100</f>
        <v>92.781387985038</v>
      </c>
      <c r="G9" s="13"/>
      <c r="H9" s="14"/>
      <c r="J9" s="14"/>
    </row>
    <row r="10" customFormat="false" ht="14.25" hidden="false" customHeight="true" outlineLevel="0" collapsed="false">
      <c r="C10" s="16" t="s">
        <v>11</v>
      </c>
      <c r="D10" s="17" t="n">
        <v>305016</v>
      </c>
      <c r="E10" s="17" t="n">
        <v>251488</v>
      </c>
      <c r="F10" s="12" t="n">
        <f aca="false">D10/E10*100</f>
        <v>121.284514569284</v>
      </c>
      <c r="G10" s="13"/>
      <c r="H10" s="14"/>
      <c r="J10" s="14"/>
    </row>
    <row r="11" customFormat="false" ht="14.25" hidden="false" customHeight="true" outlineLevel="0" collapsed="false">
      <c r="C11" s="16" t="s">
        <v>12</v>
      </c>
      <c r="D11" s="17" t="n">
        <v>47086.8</v>
      </c>
      <c r="E11" s="17" t="n">
        <v>41784.2</v>
      </c>
      <c r="F11" s="12" t="n">
        <f aca="false">D11/E11*100</f>
        <v>112.690442798953</v>
      </c>
      <c r="G11" s="13"/>
      <c r="H11" s="14"/>
      <c r="J11" s="14"/>
    </row>
    <row r="12" customFormat="false" ht="14.25" hidden="false" customHeight="true" outlineLevel="0" collapsed="false">
      <c r="C12" s="16" t="s">
        <v>13</v>
      </c>
      <c r="D12" s="17" t="n">
        <v>2951868.5</v>
      </c>
      <c r="E12" s="17" t="n">
        <v>2853975.5</v>
      </c>
      <c r="F12" s="12" t="n">
        <f aca="false">D12/E12*100</f>
        <v>103.430057475966</v>
      </c>
      <c r="G12" s="13"/>
      <c r="H12" s="14"/>
      <c r="J12" s="14"/>
    </row>
    <row r="13" customFormat="false" ht="14.25" hidden="false" customHeight="true" outlineLevel="0" collapsed="false">
      <c r="B13" s="10" t="s">
        <v>14</v>
      </c>
      <c r="C13" s="10"/>
      <c r="D13" s="15" t="n">
        <f aca="false">SUM(D14:D37)</f>
        <v>10383673.2</v>
      </c>
      <c r="E13" s="15" t="n">
        <f aca="false">SUM(E14:E37)</f>
        <v>9878984.4</v>
      </c>
      <c r="F13" s="12" t="n">
        <f aca="false">D13/E13*100</f>
        <v>105.108711377255</v>
      </c>
      <c r="G13" s="13"/>
      <c r="H13" s="14"/>
      <c r="J13" s="14"/>
    </row>
    <row r="14" customFormat="false" ht="14.25" hidden="false" customHeight="true" outlineLevel="0" collapsed="false">
      <c r="C14" s="16" t="s">
        <v>15</v>
      </c>
      <c r="D14" s="17" t="n">
        <v>3279198.3</v>
      </c>
      <c r="E14" s="17" t="n">
        <v>2963340.9</v>
      </c>
      <c r="F14" s="12" t="n">
        <f aca="false">D14/E14*100</f>
        <v>110.658827676559</v>
      </c>
      <c r="G14" s="13"/>
      <c r="H14" s="14"/>
      <c r="J14" s="14"/>
    </row>
    <row r="15" customFormat="false" ht="14.25" hidden="false" customHeight="true" outlineLevel="0" collapsed="false">
      <c r="C15" s="16" t="s">
        <v>16</v>
      </c>
      <c r="D15" s="17" t="n">
        <v>400542.7</v>
      </c>
      <c r="E15" s="17" t="n">
        <v>278978</v>
      </c>
      <c r="F15" s="12" t="n">
        <f aca="false">D15/E15*100</f>
        <v>143.575013083469</v>
      </c>
      <c r="G15" s="13"/>
      <c r="H15" s="14"/>
      <c r="J15" s="14"/>
    </row>
    <row r="16" customFormat="false" ht="14.25" hidden="false" customHeight="true" outlineLevel="0" collapsed="false">
      <c r="C16" s="16" t="s">
        <v>17</v>
      </c>
      <c r="D16" s="17" t="n">
        <v>40345.3</v>
      </c>
      <c r="E16" s="17" t="n">
        <v>53992.4</v>
      </c>
      <c r="F16" s="12" t="n">
        <f aca="false">D16/E16*100</f>
        <v>74.7240352345886</v>
      </c>
      <c r="G16" s="13"/>
      <c r="H16" s="14"/>
      <c r="J16" s="14"/>
    </row>
    <row r="17" customFormat="false" ht="14.25" hidden="false" customHeight="true" outlineLevel="0" collapsed="false">
      <c r="C17" s="16" t="s">
        <v>18</v>
      </c>
      <c r="D17" s="17" t="n">
        <v>236641.1</v>
      </c>
      <c r="E17" s="17" t="n">
        <v>219265.5</v>
      </c>
      <c r="F17" s="12" t="n">
        <f aca="false">D17/E17*100</f>
        <v>107.924456879901</v>
      </c>
      <c r="G17" s="13"/>
      <c r="H17" s="14"/>
      <c r="J17" s="14"/>
    </row>
    <row r="18" customFormat="false" ht="14.25" hidden="false" customHeight="true" outlineLevel="0" collapsed="false">
      <c r="C18" s="16" t="s">
        <v>19</v>
      </c>
      <c r="D18" s="17" t="n">
        <v>52767</v>
      </c>
      <c r="E18" s="17" t="n">
        <v>52183.7</v>
      </c>
      <c r="F18" s="12" t="n">
        <f aca="false">D18/E18*100</f>
        <v>101.117781989395</v>
      </c>
      <c r="G18" s="13"/>
      <c r="H18" s="14"/>
      <c r="J18" s="14"/>
    </row>
    <row r="19" customFormat="false" ht="14.25" hidden="false" customHeight="true" outlineLevel="0" collapsed="false">
      <c r="C19" s="16" t="s">
        <v>20</v>
      </c>
      <c r="D19" s="17" t="n">
        <v>7023.8</v>
      </c>
      <c r="E19" s="17" t="n">
        <v>13296.6</v>
      </c>
      <c r="F19" s="12" t="n">
        <f aca="false">D19/E19*100</f>
        <v>52.8240302032099</v>
      </c>
      <c r="G19" s="13"/>
      <c r="H19" s="14"/>
      <c r="J19" s="14"/>
    </row>
    <row r="20" customFormat="false" ht="14.25" hidden="false" customHeight="true" outlineLevel="0" collapsed="false">
      <c r="C20" s="18" t="s">
        <v>21</v>
      </c>
      <c r="D20" s="17" t="n">
        <v>11073</v>
      </c>
      <c r="E20" s="17" t="n">
        <v>9977.4</v>
      </c>
      <c r="F20" s="12" t="n">
        <f aca="false">D20/E20*100</f>
        <v>110.980816645619</v>
      </c>
      <c r="G20" s="13"/>
      <c r="H20" s="14"/>
      <c r="J20" s="14"/>
    </row>
    <row r="21" customFormat="false" ht="14.25" hidden="false" customHeight="true" outlineLevel="0" collapsed="false">
      <c r="C21" s="16" t="s">
        <v>22</v>
      </c>
      <c r="D21" s="17" t="n">
        <v>95162.1</v>
      </c>
      <c r="E21" s="17" t="n">
        <v>67513.5</v>
      </c>
      <c r="F21" s="12" t="n">
        <f aca="false">D21/E21*100</f>
        <v>140.952698349219</v>
      </c>
      <c r="G21" s="13"/>
      <c r="H21" s="14"/>
      <c r="J21" s="14"/>
    </row>
    <row r="22" customFormat="false" ht="14.25" hidden="false" customHeight="true" outlineLevel="0" collapsed="false">
      <c r="C22" s="16" t="s">
        <v>23</v>
      </c>
      <c r="D22" s="17" t="n">
        <v>66817.2</v>
      </c>
      <c r="E22" s="17" t="n">
        <v>174809.2</v>
      </c>
      <c r="F22" s="12" t="n">
        <f aca="false">D22/E22*100</f>
        <v>38.2229310585484</v>
      </c>
      <c r="G22" s="13"/>
      <c r="H22" s="14"/>
      <c r="J22" s="14"/>
    </row>
    <row r="23" customFormat="false" ht="14.25" hidden="false" customHeight="true" outlineLevel="0" collapsed="false">
      <c r="C23" s="16" t="s">
        <v>24</v>
      </c>
      <c r="D23" s="17" t="n">
        <v>3127320.8</v>
      </c>
      <c r="E23" s="17" t="n">
        <v>3099090.9</v>
      </c>
      <c r="F23" s="12" t="n">
        <f aca="false">D23/E23*100</f>
        <v>100.910909066914</v>
      </c>
      <c r="G23" s="13"/>
      <c r="H23" s="14"/>
      <c r="J23" s="14"/>
    </row>
    <row r="24" customFormat="false" ht="14.25" hidden="false" customHeight="true" outlineLevel="0" collapsed="false">
      <c r="C24" s="16" t="s">
        <v>25</v>
      </c>
      <c r="D24" s="17" t="n">
        <v>533838.7</v>
      </c>
      <c r="E24" s="17" t="n">
        <v>496713.5</v>
      </c>
      <c r="F24" s="12" t="n">
        <f aca="false">D24/E24*100</f>
        <v>107.474167704321</v>
      </c>
      <c r="G24" s="13"/>
      <c r="H24" s="14"/>
      <c r="J24" s="14"/>
    </row>
    <row r="25" customFormat="false" ht="14.25" hidden="false" customHeight="true" outlineLevel="0" collapsed="false">
      <c r="C25" s="16" t="s">
        <v>26</v>
      </c>
      <c r="D25" s="17" t="n">
        <v>2059.8</v>
      </c>
      <c r="E25" s="17" t="n">
        <v>1272.4</v>
      </c>
      <c r="F25" s="12" t="n">
        <f aca="false">D25/E25*100</f>
        <v>161.88305564288</v>
      </c>
      <c r="G25" s="13"/>
      <c r="H25" s="14"/>
      <c r="J25" s="14"/>
    </row>
    <row r="26" customFormat="false" ht="14.25" hidden="false" customHeight="true" outlineLevel="0" collapsed="false">
      <c r="C26" s="16" t="s">
        <v>27</v>
      </c>
      <c r="D26" s="17" t="n">
        <v>262543.3</v>
      </c>
      <c r="E26" s="17" t="n">
        <v>230169.2</v>
      </c>
      <c r="F26" s="12" t="n">
        <f aca="false">D26/E26*100</f>
        <v>114.065348448011</v>
      </c>
      <c r="G26" s="13"/>
      <c r="H26" s="14"/>
      <c r="J26" s="14"/>
    </row>
    <row r="27" customFormat="false" ht="14.25" hidden="false" customHeight="true" outlineLevel="0" collapsed="false">
      <c r="C27" s="16" t="s">
        <v>28</v>
      </c>
      <c r="D27" s="17" t="n">
        <v>601702.3</v>
      </c>
      <c r="E27" s="17" t="n">
        <v>573104.6</v>
      </c>
      <c r="F27" s="12" t="n">
        <f aca="false">D27/E27*100</f>
        <v>104.989961692857</v>
      </c>
      <c r="G27" s="13"/>
      <c r="H27" s="14"/>
      <c r="J27" s="14"/>
    </row>
    <row r="28" customFormat="false" ht="14.25" hidden="false" customHeight="true" outlineLevel="0" collapsed="false">
      <c r="C28" s="16" t="s">
        <v>29</v>
      </c>
      <c r="D28" s="17" t="n">
        <v>460049.1</v>
      </c>
      <c r="E28" s="17" t="n">
        <v>492950.7</v>
      </c>
      <c r="F28" s="12" t="n">
        <f aca="false">D28/E28*100</f>
        <v>93.3255800225053</v>
      </c>
      <c r="G28" s="13"/>
      <c r="H28" s="14"/>
      <c r="J28" s="14"/>
    </row>
    <row r="29" customFormat="false" ht="30" hidden="false" customHeight="true" outlineLevel="0" collapsed="false">
      <c r="C29" s="19" t="s">
        <v>30</v>
      </c>
      <c r="D29" s="20" t="n">
        <v>159033</v>
      </c>
      <c r="E29" s="20" t="n">
        <v>146987</v>
      </c>
      <c r="F29" s="21" t="n">
        <f aca="false">D29/E29*100</f>
        <v>108.19528257601</v>
      </c>
      <c r="G29" s="13"/>
      <c r="H29" s="14"/>
      <c r="J29" s="14"/>
    </row>
    <row r="30" customFormat="false" ht="14.25" hidden="false" customHeight="true" outlineLevel="0" collapsed="false">
      <c r="C30" s="22" t="s">
        <v>31</v>
      </c>
      <c r="D30" s="17" t="n">
        <v>78106.8</v>
      </c>
      <c r="E30" s="17" t="n">
        <v>90877.6</v>
      </c>
      <c r="F30" s="12" t="n">
        <f aca="false">D30/E30*100</f>
        <v>85.9472521281372</v>
      </c>
      <c r="G30" s="13"/>
      <c r="H30" s="14"/>
      <c r="J30" s="14"/>
    </row>
    <row r="31" customFormat="false" ht="14.25" hidden="false" customHeight="true" outlineLevel="0" collapsed="false">
      <c r="C31" s="22" t="s">
        <v>32</v>
      </c>
      <c r="D31" s="17" t="n">
        <v>159345</v>
      </c>
      <c r="E31" s="17" t="n">
        <v>155301.7</v>
      </c>
      <c r="F31" s="12" t="n">
        <f aca="false">D31/E31*100</f>
        <v>102.603513033019</v>
      </c>
      <c r="G31" s="13"/>
      <c r="H31" s="14"/>
      <c r="J31" s="14"/>
    </row>
    <row r="32" customFormat="false" ht="14.25" hidden="false" customHeight="true" outlineLevel="0" collapsed="false">
      <c r="C32" s="22" t="s">
        <v>33</v>
      </c>
      <c r="D32" s="17" t="n">
        <v>199034</v>
      </c>
      <c r="E32" s="17" t="n">
        <v>161249.5</v>
      </c>
      <c r="F32" s="12" t="n">
        <f aca="false">D32/E32*100</f>
        <v>123.432320720374</v>
      </c>
      <c r="G32" s="13"/>
      <c r="H32" s="14"/>
      <c r="J32" s="14"/>
    </row>
    <row r="33" customFormat="false" ht="14.25" hidden="false" customHeight="true" outlineLevel="0" collapsed="false">
      <c r="C33" s="22" t="s">
        <v>34</v>
      </c>
      <c r="D33" s="17" t="n">
        <v>87337.1</v>
      </c>
      <c r="E33" s="17" t="n">
        <v>105493.6</v>
      </c>
      <c r="F33" s="12" t="n">
        <f aca="false">D33/E33*100</f>
        <v>82.7890033139451</v>
      </c>
      <c r="G33" s="13"/>
      <c r="H33" s="14"/>
      <c r="J33" s="14"/>
    </row>
    <row r="34" customFormat="false" ht="14.25" hidden="false" customHeight="true" outlineLevel="0" collapsed="false">
      <c r="C34" s="22" t="s">
        <v>35</v>
      </c>
      <c r="D34" s="17" t="n">
        <v>2855.3</v>
      </c>
      <c r="E34" s="17" t="n">
        <v>4093.8</v>
      </c>
      <c r="F34" s="12" t="n">
        <f aca="false">D34/E34*100</f>
        <v>69.7469343885876</v>
      </c>
      <c r="G34" s="13"/>
      <c r="H34" s="14"/>
      <c r="J34" s="14"/>
    </row>
    <row r="35" customFormat="false" ht="14.25" hidden="false" customHeight="true" outlineLevel="0" collapsed="false">
      <c r="C35" s="22" t="s">
        <v>36</v>
      </c>
      <c r="D35" s="17" t="n">
        <v>66797.1</v>
      </c>
      <c r="E35" s="17" t="n">
        <v>82313.1</v>
      </c>
      <c r="F35" s="12" t="n">
        <f aca="false">D35/E35*100</f>
        <v>81.1500235078013</v>
      </c>
      <c r="G35" s="13"/>
      <c r="H35" s="14"/>
      <c r="J35" s="14"/>
    </row>
    <row r="36" customFormat="false" ht="14.25" hidden="false" customHeight="true" outlineLevel="0" collapsed="false">
      <c r="C36" s="22" t="s">
        <v>37</v>
      </c>
      <c r="D36" s="17" t="n">
        <v>11598.9</v>
      </c>
      <c r="E36" s="17" t="n">
        <v>11621.9</v>
      </c>
      <c r="F36" s="12" t="n">
        <f aca="false">D36/E36*100</f>
        <v>99.8020977637047</v>
      </c>
      <c r="G36" s="13"/>
      <c r="H36" s="14"/>
      <c r="J36" s="14"/>
    </row>
    <row r="37" customFormat="false" ht="14.25" hidden="false" customHeight="true" outlineLevel="0" collapsed="false">
      <c r="C37" s="22" t="s">
        <v>38</v>
      </c>
      <c r="D37" s="17" t="n">
        <v>442481.5</v>
      </c>
      <c r="E37" s="17" t="n">
        <v>394387.7</v>
      </c>
      <c r="F37" s="12" t="n">
        <f aca="false">D37/E37*100</f>
        <v>112.194548663663</v>
      </c>
      <c r="G37" s="13"/>
      <c r="H37" s="14"/>
      <c r="J37" s="14"/>
    </row>
    <row r="38" customFormat="false" ht="15" hidden="false" customHeight="true" outlineLevel="0" collapsed="false">
      <c r="B38" s="10" t="s">
        <v>39</v>
      </c>
      <c r="C38" s="10"/>
      <c r="D38" s="15" t="n">
        <v>1925775</v>
      </c>
      <c r="E38" s="15" t="n">
        <v>1919389.2</v>
      </c>
      <c r="F38" s="12" t="n">
        <f aca="false">D38/E38*100</f>
        <v>100.332699590057</v>
      </c>
      <c r="G38" s="13"/>
      <c r="H38" s="14"/>
      <c r="J38" s="14"/>
    </row>
    <row r="39" customFormat="false" ht="14.45" hidden="false" customHeight="true" outlineLevel="0" collapsed="false">
      <c r="C39" s="16" t="s">
        <v>39</v>
      </c>
      <c r="D39" s="17" t="n">
        <v>1925775</v>
      </c>
      <c r="E39" s="17" t="n">
        <v>1919389.2</v>
      </c>
      <c r="F39" s="12" t="n">
        <f aca="false">D39/E39*100</f>
        <v>100.332699590057</v>
      </c>
      <c r="G39" s="13"/>
      <c r="H39" s="14"/>
      <c r="J39" s="14"/>
    </row>
    <row r="40" customFormat="false" ht="14.25" hidden="false" customHeight="true" outlineLevel="0" collapsed="false">
      <c r="B40" s="10" t="s">
        <v>40</v>
      </c>
      <c r="C40" s="10"/>
      <c r="D40" s="15" t="n">
        <f aca="false">SUM(D41:D44)</f>
        <v>300866.1</v>
      </c>
      <c r="E40" s="15" t="n">
        <f aca="false">SUM(E41:E44)</f>
        <v>295361.3</v>
      </c>
      <c r="F40" s="12" t="n">
        <f aca="false">D40/E40*100</f>
        <v>101.863751276826</v>
      </c>
      <c r="G40" s="13"/>
      <c r="H40" s="14"/>
      <c r="J40" s="14"/>
    </row>
    <row r="41" customFormat="false" ht="14.25" hidden="false" customHeight="true" outlineLevel="0" collapsed="false">
      <c r="C41" s="16" t="s">
        <v>41</v>
      </c>
      <c r="D41" s="17" t="n">
        <v>171786.7</v>
      </c>
      <c r="E41" s="17" t="n">
        <v>156947.9</v>
      </c>
      <c r="F41" s="12" t="n">
        <f aca="false">D41/E41*100</f>
        <v>109.454602450877</v>
      </c>
      <c r="G41" s="13"/>
      <c r="H41" s="14"/>
      <c r="J41" s="14"/>
    </row>
    <row r="42" customFormat="false" ht="15" hidden="false" customHeight="true" outlineLevel="0" collapsed="false">
      <c r="C42" s="16" t="s">
        <v>42</v>
      </c>
      <c r="D42" s="17" t="n">
        <v>1521.1</v>
      </c>
      <c r="E42" s="17" t="n">
        <v>3218.4</v>
      </c>
      <c r="F42" s="12" t="n">
        <f aca="false">D42/E42*100</f>
        <v>47.2626149639572</v>
      </c>
      <c r="G42" s="13"/>
      <c r="H42" s="14"/>
      <c r="J42" s="14"/>
    </row>
    <row r="43" customFormat="false" ht="30" hidden="false" customHeight="true" outlineLevel="0" collapsed="false">
      <c r="C43" s="18" t="s">
        <v>43</v>
      </c>
      <c r="D43" s="20" t="n">
        <v>56074.3</v>
      </c>
      <c r="E43" s="20" t="n">
        <v>56172.1</v>
      </c>
      <c r="F43" s="12" t="n">
        <f aca="false">D43/E43*100</f>
        <v>99.8258922133942</v>
      </c>
      <c r="G43" s="13"/>
      <c r="H43" s="14"/>
      <c r="J43" s="14"/>
    </row>
    <row r="44" customFormat="false" ht="15" hidden="false" customHeight="false" outlineLevel="0" collapsed="false">
      <c r="C44" s="16" t="s">
        <v>44</v>
      </c>
      <c r="D44" s="17" t="n">
        <v>71484</v>
      </c>
      <c r="E44" s="17" t="n">
        <v>79022.9</v>
      </c>
      <c r="F44" s="12" t="n">
        <f aca="false">D44/E44*100</f>
        <v>90.4598540423093</v>
      </c>
      <c r="G44" s="13"/>
      <c r="H44" s="14"/>
      <c r="J44" s="14"/>
    </row>
    <row r="46" s="23" customFormat="true" ht="15" hidden="false" customHeight="false" outlineLevel="0" collapsed="false"/>
    <row r="47" customFormat="false" ht="18.6" hidden="false" customHeight="true" outlineLevel="0" collapsed="false"/>
  </sheetData>
  <mergeCells count="10">
    <mergeCell ref="C2:F2"/>
    <mergeCell ref="C3:D3"/>
    <mergeCell ref="B4:C5"/>
    <mergeCell ref="D4:F4"/>
    <mergeCell ref="B6:C6"/>
    <mergeCell ref="B7:C7"/>
    <mergeCell ref="B8:C8"/>
    <mergeCell ref="B13:C13"/>
    <mergeCell ref="B38:C38"/>
    <mergeCell ref="B40:C4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_________________________________________________________________________________
&amp;"Times New Roman,Regular"&amp;10Sənayenin əsas göstəriciləri (kiçik sahibkarlıq subyektləri istisna olmaqla)                   
                               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42"/>
    <col collapsed="false" customWidth="true" hidden="false" outlineLevel="0" max="3" min="3" style="1" width="47.99"/>
    <col collapsed="false" customWidth="true" hidden="false" outlineLevel="0" max="6" min="4" style="1" width="12.7"/>
    <col collapsed="false" customWidth="false" hidden="false" outlineLevel="0" max="257" min="7" style="1" width="8.85"/>
  </cols>
  <sheetData>
    <row r="2" customFormat="false" ht="26.25" hidden="false" customHeight="true" outlineLevel="0" collapsed="false">
      <c r="B2" s="24" t="s">
        <v>45</v>
      </c>
      <c r="C2" s="24"/>
      <c r="D2" s="24"/>
      <c r="E2" s="24"/>
      <c r="F2" s="24"/>
    </row>
    <row r="3" customFormat="false" ht="24.75" hidden="false" customHeight="true" outlineLevel="0" collapsed="false">
      <c r="B3" s="25"/>
      <c r="C3" s="25"/>
      <c r="D3" s="26"/>
      <c r="F3" s="27" t="s">
        <v>46</v>
      </c>
    </row>
    <row r="4" customFormat="false" ht="29.25" hidden="false" customHeight="true" outlineLevel="0" collapsed="false">
      <c r="B4" s="28" t="s">
        <v>47</v>
      </c>
      <c r="C4" s="28"/>
      <c r="D4" s="5" t="s">
        <v>3</v>
      </c>
      <c r="E4" s="5"/>
      <c r="F4" s="5"/>
    </row>
    <row r="5" customFormat="false" ht="75" hidden="false" customHeight="false" outlineLevel="0" collapsed="false">
      <c r="B5" s="28"/>
      <c r="C5" s="28"/>
      <c r="D5" s="5" t="s">
        <v>4</v>
      </c>
      <c r="E5" s="5" t="s">
        <v>5</v>
      </c>
      <c r="F5" s="5" t="s">
        <v>6</v>
      </c>
    </row>
    <row r="6" customFormat="false" ht="15" hidden="false" customHeight="true" outlineLevel="0" collapsed="false">
      <c r="B6" s="29" t="s">
        <v>7</v>
      </c>
      <c r="C6" s="29"/>
      <c r="D6" s="30" t="n">
        <v>1</v>
      </c>
      <c r="E6" s="30" t="n">
        <v>2</v>
      </c>
      <c r="F6" s="30" t="n">
        <v>3</v>
      </c>
    </row>
    <row r="7" customFormat="false" ht="13.5" hidden="false" customHeight="true" outlineLevel="0" collapsed="false">
      <c r="B7" s="26" t="s">
        <v>8</v>
      </c>
      <c r="C7" s="26"/>
      <c r="D7" s="11" t="n">
        <v>45019155.5</v>
      </c>
      <c r="E7" s="11" t="n">
        <v>46610280.4</v>
      </c>
      <c r="F7" s="12" t="n">
        <v>96.5863219737249</v>
      </c>
      <c r="G7" s="14"/>
      <c r="H7" s="14"/>
      <c r="J7" s="14"/>
    </row>
    <row r="8" customFormat="false" ht="13.5" hidden="false" customHeight="true" outlineLevel="0" collapsed="false">
      <c r="B8" s="16" t="s">
        <v>48</v>
      </c>
      <c r="C8" s="16"/>
      <c r="D8" s="15" t="n">
        <v>38497133.3</v>
      </c>
      <c r="E8" s="15" t="n">
        <v>40485301.7</v>
      </c>
      <c r="F8" s="12" t="n">
        <f aca="false">D8/E8*100</f>
        <v>95.0891599753102</v>
      </c>
      <c r="G8" s="14"/>
      <c r="H8" s="14"/>
      <c r="J8" s="14"/>
    </row>
    <row r="9" customFormat="false" ht="13.5" hidden="false" customHeight="true" outlineLevel="0" collapsed="false">
      <c r="B9" s="16" t="s">
        <v>49</v>
      </c>
      <c r="C9" s="16"/>
      <c r="D9" s="15" t="n">
        <f aca="false">SUM(D10:D12)</f>
        <v>1546829.4</v>
      </c>
      <c r="E9" s="15" t="n">
        <f aca="false">SUM(E10:E12)</f>
        <v>1418616.9</v>
      </c>
      <c r="F9" s="12" t="n">
        <f aca="false">D9/E9*100</f>
        <v>109.0378522912</v>
      </c>
      <c r="G9" s="14"/>
      <c r="H9" s="14"/>
      <c r="J9" s="14"/>
    </row>
    <row r="10" customFormat="false" ht="13.5" hidden="false" customHeight="true" outlineLevel="0" collapsed="false">
      <c r="B10" s="16" t="s">
        <v>50</v>
      </c>
      <c r="C10" s="16"/>
      <c r="D10" s="17" t="n">
        <v>6941.9</v>
      </c>
      <c r="E10" s="17" t="n">
        <v>6175</v>
      </c>
      <c r="F10" s="14" t="n">
        <f aca="false">D10/E10*100</f>
        <v>112.419433198381</v>
      </c>
      <c r="G10" s="14"/>
      <c r="H10" s="14"/>
      <c r="J10" s="14"/>
    </row>
    <row r="11" customFormat="false" ht="13.5" hidden="false" customHeight="true" outlineLevel="0" collapsed="false">
      <c r="B11" s="16" t="s">
        <v>51</v>
      </c>
      <c r="C11" s="16"/>
      <c r="D11" s="17" t="n">
        <v>278095.2</v>
      </c>
      <c r="E11" s="17" t="n">
        <v>210329.1</v>
      </c>
      <c r="F11" s="14" t="n">
        <f aca="false">D11/E11*100</f>
        <v>132.219079528225</v>
      </c>
      <c r="G11" s="14"/>
      <c r="H11" s="14"/>
      <c r="J11" s="14"/>
    </row>
    <row r="12" customFormat="false" ht="13.5" hidden="false" customHeight="true" outlineLevel="0" collapsed="false">
      <c r="B12" s="16" t="s">
        <v>52</v>
      </c>
      <c r="C12" s="16"/>
      <c r="D12" s="17" t="n">
        <v>1261792.3</v>
      </c>
      <c r="E12" s="17" t="n">
        <v>1202112.8</v>
      </c>
      <c r="F12" s="14" t="n">
        <f aca="false">D12/E12*100</f>
        <v>104.96455074765</v>
      </c>
      <c r="G12" s="14"/>
      <c r="H12" s="14"/>
      <c r="J12" s="14"/>
    </row>
    <row r="13" customFormat="false" ht="13.5" hidden="false" customHeight="true" outlineLevel="0" collapsed="false">
      <c r="B13" s="16" t="s">
        <v>53</v>
      </c>
      <c r="C13" s="16"/>
      <c r="D13" s="15" t="n">
        <f aca="false">SUM(D14:D24)</f>
        <v>855324.1</v>
      </c>
      <c r="E13" s="15" t="n">
        <f aca="false">SUM(E14:E24)</f>
        <v>684416.7</v>
      </c>
      <c r="F13" s="12" t="n">
        <f aca="false">D13/E13*100</f>
        <v>124.971249240412</v>
      </c>
      <c r="G13" s="14"/>
      <c r="H13" s="14"/>
      <c r="J13" s="14"/>
    </row>
    <row r="14" customFormat="false" ht="13.5" hidden="false" customHeight="true" outlineLevel="0" collapsed="false">
      <c r="B14" s="16" t="s">
        <v>54</v>
      </c>
      <c r="C14" s="16"/>
      <c r="D14" s="17" t="n">
        <v>382823.3</v>
      </c>
      <c r="E14" s="17" t="n">
        <v>389282.3</v>
      </c>
      <c r="F14" s="14" t="n">
        <f aca="false">D14/E14*100</f>
        <v>98.3407927871368</v>
      </c>
      <c r="G14" s="14"/>
      <c r="H14" s="14"/>
      <c r="J14" s="14"/>
    </row>
    <row r="15" customFormat="false" ht="13.5" hidden="false" customHeight="true" outlineLevel="0" collapsed="false">
      <c r="B15" s="16" t="s">
        <v>55</v>
      </c>
      <c r="C15" s="16"/>
      <c r="D15" s="17" t="n">
        <v>38445.2</v>
      </c>
      <c r="E15" s="17" t="n">
        <v>35664.4</v>
      </c>
      <c r="F15" s="14" t="n">
        <f aca="false">D15/E15*100</f>
        <v>107.797131032626</v>
      </c>
      <c r="G15" s="14"/>
      <c r="H15" s="14"/>
      <c r="J15" s="14"/>
    </row>
    <row r="16" customFormat="false" ht="13.5" hidden="false" customHeight="true" outlineLevel="0" collapsed="false">
      <c r="B16" s="16" t="s">
        <v>56</v>
      </c>
      <c r="C16" s="16"/>
      <c r="D16" s="17" t="n">
        <v>7278.8</v>
      </c>
      <c r="E16" s="17" t="n">
        <v>8077</v>
      </c>
      <c r="F16" s="14" t="n">
        <f aca="false">D16/E16*100</f>
        <v>90.1176179274483</v>
      </c>
      <c r="G16" s="14"/>
      <c r="H16" s="14"/>
      <c r="J16" s="14"/>
    </row>
    <row r="17" customFormat="false" ht="13.5" hidden="false" customHeight="true" outlineLevel="0" collapsed="false">
      <c r="B17" s="16" t="s">
        <v>57</v>
      </c>
      <c r="C17" s="16"/>
      <c r="D17" s="17" t="n">
        <v>8234.3</v>
      </c>
      <c r="E17" s="17" t="n">
        <v>7583.1</v>
      </c>
      <c r="F17" s="14" t="n">
        <f aca="false">D17/E17*100</f>
        <v>108.587516978544</v>
      </c>
      <c r="G17" s="14"/>
      <c r="H17" s="14"/>
      <c r="J17" s="14"/>
    </row>
    <row r="18" customFormat="false" ht="13.5" hidden="false" customHeight="true" outlineLevel="0" collapsed="false">
      <c r="B18" s="16" t="s">
        <v>58</v>
      </c>
      <c r="C18" s="16"/>
      <c r="D18" s="17" t="n">
        <v>42900.6</v>
      </c>
      <c r="E18" s="17" t="n">
        <v>42721.4</v>
      </c>
      <c r="F18" s="14" t="n">
        <f aca="false">D18/E18*100</f>
        <v>100.41946190902</v>
      </c>
      <c r="G18" s="14"/>
      <c r="H18" s="14"/>
      <c r="J18" s="14"/>
    </row>
    <row r="19" customFormat="false" ht="13.5" hidden="false" customHeight="true" outlineLevel="0" collapsed="false">
      <c r="B19" s="16" t="s">
        <v>59</v>
      </c>
      <c r="C19" s="16"/>
      <c r="D19" s="17" t="n">
        <v>170866.9</v>
      </c>
      <c r="E19" s="17" t="n">
        <v>156616</v>
      </c>
      <c r="F19" s="14" t="n">
        <f aca="false">D19/E19*100</f>
        <v>109.099261888951</v>
      </c>
      <c r="G19" s="14"/>
      <c r="H19" s="14"/>
      <c r="J19" s="14"/>
    </row>
    <row r="20" customFormat="false" ht="13.5" hidden="false" customHeight="true" outlineLevel="0" collapsed="false">
      <c r="B20" s="16" t="s">
        <v>60</v>
      </c>
      <c r="C20" s="16"/>
      <c r="D20" s="17" t="n">
        <v>141386.2</v>
      </c>
      <c r="E20" s="17" t="n">
        <v>1307.7</v>
      </c>
      <c r="F20" s="14" t="n">
        <f aca="false">D20/E20*100</f>
        <v>10811.8222833983</v>
      </c>
      <c r="G20" s="14"/>
      <c r="H20" s="14"/>
      <c r="J20" s="14"/>
    </row>
    <row r="21" customFormat="false" ht="13.5" hidden="false" customHeight="true" outlineLevel="0" collapsed="false">
      <c r="B21" s="16" t="s">
        <v>61</v>
      </c>
      <c r="C21" s="16"/>
      <c r="D21" s="17" t="n">
        <v>5143.5</v>
      </c>
      <c r="E21" s="17" t="n">
        <v>4766</v>
      </c>
      <c r="F21" s="14" t="n">
        <f aca="false">D21/E21*100</f>
        <v>107.920688208141</v>
      </c>
      <c r="G21" s="14"/>
      <c r="H21" s="14"/>
      <c r="J21" s="14"/>
    </row>
    <row r="22" customFormat="false" ht="13.5" hidden="false" customHeight="true" outlineLevel="0" collapsed="false">
      <c r="B22" s="16" t="s">
        <v>62</v>
      </c>
      <c r="C22" s="16"/>
      <c r="D22" s="17" t="n">
        <v>41574.3</v>
      </c>
      <c r="E22" s="17" t="n">
        <v>24338.3</v>
      </c>
      <c r="F22" s="14" t="n">
        <f aca="false">D22/E22*100</f>
        <v>170.818421993319</v>
      </c>
      <c r="G22" s="14"/>
      <c r="H22" s="14"/>
      <c r="J22" s="14"/>
    </row>
    <row r="23" customFormat="false" ht="13.5" hidden="false" customHeight="true" outlineLevel="0" collapsed="false">
      <c r="B23" s="16" t="s">
        <v>63</v>
      </c>
      <c r="C23" s="16"/>
      <c r="D23" s="17" t="n">
        <v>14261</v>
      </c>
      <c r="E23" s="17" t="n">
        <v>11990.3</v>
      </c>
      <c r="F23" s="14" t="n">
        <f aca="false">D23/E23*100</f>
        <v>118.937808061516</v>
      </c>
      <c r="G23" s="14"/>
      <c r="H23" s="14"/>
      <c r="J23" s="14"/>
    </row>
    <row r="24" customFormat="false" ht="13.5" hidden="false" customHeight="true" outlineLevel="0" collapsed="false">
      <c r="B24" s="16" t="s">
        <v>64</v>
      </c>
      <c r="C24" s="16"/>
      <c r="D24" s="17" t="n">
        <v>2410</v>
      </c>
      <c r="E24" s="17" t="n">
        <v>2070.2</v>
      </c>
      <c r="F24" s="14" t="n">
        <f aca="false">D24/E24*100</f>
        <v>116.413873055743</v>
      </c>
      <c r="G24" s="14"/>
      <c r="H24" s="14"/>
      <c r="J24" s="14"/>
    </row>
    <row r="25" customFormat="false" ht="13.5" hidden="false" customHeight="true" outlineLevel="0" collapsed="false">
      <c r="B25" s="16" t="s">
        <v>65</v>
      </c>
      <c r="C25" s="16"/>
      <c r="D25" s="15" t="n">
        <f aca="false">SUM(D26:D31)</f>
        <v>214887.6</v>
      </c>
      <c r="E25" s="15" t="n">
        <f aca="false">SUM(E26:E31)</f>
        <v>229580.6</v>
      </c>
      <c r="F25" s="12" t="n">
        <f aca="false">D25/E25*100</f>
        <v>93.6000689953768</v>
      </c>
      <c r="G25" s="14"/>
      <c r="H25" s="14"/>
      <c r="J25" s="14"/>
    </row>
    <row r="26" customFormat="false" ht="13.5" hidden="false" customHeight="true" outlineLevel="0" collapsed="false">
      <c r="B26" s="16" t="s">
        <v>66</v>
      </c>
      <c r="C26" s="16"/>
      <c r="D26" s="17" t="n">
        <v>10264.5</v>
      </c>
      <c r="E26" s="17" t="n">
        <v>15541.2</v>
      </c>
      <c r="F26" s="14" t="n">
        <f aca="false">D26/E26*100</f>
        <v>66.0470233958768</v>
      </c>
      <c r="G26" s="14"/>
      <c r="H26" s="14"/>
      <c r="J26" s="14"/>
    </row>
    <row r="27" customFormat="false" ht="13.5" hidden="false" customHeight="true" outlineLevel="0" collapsed="false">
      <c r="B27" s="16" t="s">
        <v>67</v>
      </c>
      <c r="C27" s="16"/>
      <c r="D27" s="17" t="n">
        <v>105835.6</v>
      </c>
      <c r="E27" s="17" t="n">
        <v>87825.6</v>
      </c>
      <c r="F27" s="14" t="n">
        <f aca="false">D27/E27*100</f>
        <v>120.506549343244</v>
      </c>
      <c r="G27" s="14"/>
      <c r="H27" s="14"/>
      <c r="J27" s="14"/>
    </row>
    <row r="28" customFormat="false" ht="13.5" hidden="false" customHeight="true" outlineLevel="0" collapsed="false">
      <c r="B28" s="16" t="s">
        <v>68</v>
      </c>
      <c r="C28" s="16"/>
      <c r="D28" s="17" t="n">
        <v>9188.3</v>
      </c>
      <c r="E28" s="17" t="n">
        <v>11400.5</v>
      </c>
      <c r="F28" s="14" t="n">
        <f aca="false">D28/E28*100</f>
        <v>80.5955879128108</v>
      </c>
      <c r="G28" s="14"/>
      <c r="H28" s="14"/>
      <c r="J28" s="14"/>
    </row>
    <row r="29" customFormat="false" ht="13.5" hidden="false" customHeight="true" outlineLevel="0" collapsed="false">
      <c r="B29" s="16" t="s">
        <v>69</v>
      </c>
      <c r="C29" s="16"/>
      <c r="D29" s="17" t="n">
        <v>27551.9</v>
      </c>
      <c r="E29" s="17" t="n">
        <v>42681.4</v>
      </c>
      <c r="F29" s="14" t="n">
        <f aca="false">D29/E29*100</f>
        <v>64.5524748485289</v>
      </c>
      <c r="G29" s="14"/>
      <c r="H29" s="14"/>
      <c r="J29" s="14"/>
    </row>
    <row r="30" customFormat="false" ht="13.5" hidden="false" customHeight="true" outlineLevel="0" collapsed="false">
      <c r="B30" s="16" t="s">
        <v>70</v>
      </c>
      <c r="C30" s="16"/>
      <c r="D30" s="17" t="n">
        <v>10938.6</v>
      </c>
      <c r="E30" s="17" t="n">
        <v>10612</v>
      </c>
      <c r="F30" s="14" t="n">
        <f aca="false">D30/E30*100</f>
        <v>103.077647945722</v>
      </c>
      <c r="G30" s="14"/>
      <c r="H30" s="14"/>
      <c r="J30" s="14"/>
    </row>
    <row r="31" customFormat="false" ht="13.5" hidden="false" customHeight="true" outlineLevel="0" collapsed="false">
      <c r="B31" s="16" t="s">
        <v>71</v>
      </c>
      <c r="C31" s="16"/>
      <c r="D31" s="17" t="n">
        <v>51108.7</v>
      </c>
      <c r="E31" s="17" t="n">
        <v>61519.9</v>
      </c>
      <c r="F31" s="14" t="n">
        <f aca="false">D31/E31*100</f>
        <v>83.0766955082827</v>
      </c>
      <c r="G31" s="14"/>
      <c r="H31" s="14"/>
      <c r="J31" s="14"/>
    </row>
    <row r="32" customFormat="false" ht="13.5" hidden="false" customHeight="true" outlineLevel="0" collapsed="false">
      <c r="B32" s="16" t="s">
        <v>72</v>
      </c>
      <c r="C32" s="16"/>
      <c r="D32" s="15" t="n">
        <f aca="false">SUM(D33:D38)</f>
        <v>126351.3</v>
      </c>
      <c r="E32" s="15" t="n">
        <f aca="false">SUM(E33:E38)</f>
        <v>138720.3</v>
      </c>
      <c r="F32" s="12" t="n">
        <f aca="false">D32/E32*100</f>
        <v>91.0834967917457</v>
      </c>
      <c r="G32" s="14"/>
      <c r="H32" s="14"/>
      <c r="J32" s="14"/>
    </row>
    <row r="33" customFormat="false" ht="13.5" hidden="false" customHeight="true" outlineLevel="0" collapsed="false">
      <c r="B33" s="16" t="s">
        <v>73</v>
      </c>
      <c r="C33" s="16"/>
      <c r="D33" s="17" t="n">
        <v>16715.4</v>
      </c>
      <c r="E33" s="17" t="n">
        <v>15800.1</v>
      </c>
      <c r="F33" s="14" t="n">
        <f aca="false">D33/E33*100</f>
        <v>105.793001310118</v>
      </c>
      <c r="G33" s="14"/>
      <c r="H33" s="14"/>
      <c r="J33" s="14"/>
    </row>
    <row r="34" customFormat="false" ht="13.5" hidden="false" customHeight="true" outlineLevel="0" collapsed="false">
      <c r="B34" s="16" t="s">
        <v>74</v>
      </c>
      <c r="C34" s="16"/>
      <c r="D34" s="17" t="n">
        <v>47847.9</v>
      </c>
      <c r="E34" s="17" t="n">
        <v>36907.8</v>
      </c>
      <c r="F34" s="14" t="n">
        <f aca="false">D34/E34*100</f>
        <v>129.641701754101</v>
      </c>
      <c r="G34" s="14"/>
      <c r="H34" s="14"/>
      <c r="J34" s="14"/>
    </row>
    <row r="35" customFormat="false" ht="13.5" hidden="false" customHeight="true" outlineLevel="0" collapsed="false">
      <c r="B35" s="16" t="s">
        <v>75</v>
      </c>
      <c r="C35" s="16"/>
      <c r="D35" s="17" t="n">
        <v>938.3</v>
      </c>
      <c r="E35" s="17" t="n">
        <v>869</v>
      </c>
      <c r="F35" s="14" t="n">
        <f aca="false">D35/E35*100</f>
        <v>107.974683544304</v>
      </c>
      <c r="G35" s="14"/>
      <c r="H35" s="14"/>
      <c r="J35" s="14"/>
    </row>
    <row r="36" customFormat="false" ht="13.5" hidden="false" customHeight="true" outlineLevel="0" collapsed="false">
      <c r="B36" s="16" t="s">
        <v>76</v>
      </c>
      <c r="C36" s="16"/>
      <c r="D36" s="17" t="n">
        <v>924.9</v>
      </c>
      <c r="E36" s="17" t="n">
        <v>946.5</v>
      </c>
      <c r="F36" s="14" t="n">
        <f aca="false">D36/E36*100</f>
        <v>97.7179080824089</v>
      </c>
      <c r="G36" s="14"/>
      <c r="H36" s="14"/>
      <c r="J36" s="14"/>
    </row>
    <row r="37" customFormat="false" ht="13.5" hidden="false" customHeight="true" outlineLevel="0" collapsed="false">
      <c r="B37" s="16" t="s">
        <v>77</v>
      </c>
      <c r="C37" s="16"/>
      <c r="D37" s="17" t="n">
        <v>53404.6</v>
      </c>
      <c r="E37" s="17" t="n">
        <v>76986.4</v>
      </c>
      <c r="F37" s="14" t="n">
        <f aca="false">D37/E37*100</f>
        <v>69.3688755416541</v>
      </c>
      <c r="G37" s="14"/>
      <c r="H37" s="14"/>
      <c r="J37" s="14"/>
    </row>
    <row r="38" customFormat="false" ht="13.5" hidden="false" customHeight="true" outlineLevel="0" collapsed="false">
      <c r="B38" s="16" t="s">
        <v>78</v>
      </c>
      <c r="C38" s="16"/>
      <c r="D38" s="17" t="n">
        <v>6520.2</v>
      </c>
      <c r="E38" s="17" t="n">
        <v>7210.5</v>
      </c>
      <c r="F38" s="14" t="n">
        <f aca="false">D38/E38*100</f>
        <v>90.4264614104431</v>
      </c>
      <c r="G38" s="14"/>
      <c r="H38" s="14"/>
      <c r="J38" s="14"/>
    </row>
    <row r="39" customFormat="false" ht="13.5" hidden="false" customHeight="true" outlineLevel="0" collapsed="false">
      <c r="B39" s="16" t="s">
        <v>79</v>
      </c>
      <c r="C39" s="16"/>
      <c r="D39" s="15" t="n">
        <f aca="false">SUM(D40:D44)</f>
        <v>178493.2</v>
      </c>
      <c r="E39" s="15" t="n">
        <f aca="false">SUM(E40:E44)</f>
        <v>149397.1</v>
      </c>
      <c r="F39" s="12" t="n">
        <f aca="false">D39/E39*100</f>
        <v>119.475679246786</v>
      </c>
      <c r="G39" s="14"/>
      <c r="H39" s="14"/>
      <c r="J39" s="14"/>
    </row>
    <row r="40" customFormat="false" ht="13.5" hidden="false" customHeight="true" outlineLevel="0" collapsed="false">
      <c r="B40" s="16" t="s">
        <v>80</v>
      </c>
      <c r="C40" s="16"/>
      <c r="D40" s="17" t="n">
        <v>9460.9</v>
      </c>
      <c r="E40" s="17" t="n">
        <v>8601.6</v>
      </c>
      <c r="F40" s="14" t="n">
        <f aca="false">D40/E40*100</f>
        <v>109.990001860119</v>
      </c>
      <c r="G40" s="14"/>
      <c r="H40" s="14"/>
      <c r="J40" s="14"/>
    </row>
    <row r="41" customFormat="false" ht="13.5" hidden="false" customHeight="true" outlineLevel="0" collapsed="false">
      <c r="B41" s="16" t="s">
        <v>81</v>
      </c>
      <c r="C41" s="16"/>
      <c r="D41" s="17" t="n">
        <v>69848.2</v>
      </c>
      <c r="E41" s="17" t="n">
        <v>44764.4</v>
      </c>
      <c r="F41" s="14" t="n">
        <f aca="false">D41/E41*100</f>
        <v>156.035152934028</v>
      </c>
      <c r="G41" s="14"/>
      <c r="H41" s="14"/>
      <c r="J41" s="14"/>
    </row>
    <row r="42" customFormat="false" ht="13.5" hidden="false" customHeight="true" outlineLevel="0" collapsed="false">
      <c r="B42" s="16" t="s">
        <v>82</v>
      </c>
      <c r="C42" s="16"/>
      <c r="D42" s="17" t="n">
        <v>35663.1</v>
      </c>
      <c r="E42" s="17" t="n">
        <v>35940.4</v>
      </c>
      <c r="F42" s="14" t="n">
        <f aca="false">D42/E42*100</f>
        <v>99.2284448698401</v>
      </c>
      <c r="G42" s="14"/>
      <c r="H42" s="14"/>
      <c r="J42" s="14"/>
    </row>
    <row r="43" customFormat="false" ht="13.5" hidden="false" customHeight="true" outlineLevel="0" collapsed="false">
      <c r="B43" s="16" t="s">
        <v>83</v>
      </c>
      <c r="C43" s="16"/>
      <c r="D43" s="17" t="n">
        <v>32703</v>
      </c>
      <c r="E43" s="17" t="n">
        <v>27062.7</v>
      </c>
      <c r="F43" s="14" t="n">
        <f aca="false">D43/E43*100</f>
        <v>120.841601170615</v>
      </c>
      <c r="G43" s="14"/>
      <c r="H43" s="14"/>
      <c r="J43" s="14"/>
    </row>
    <row r="44" customFormat="false" ht="13.5" hidden="false" customHeight="true" outlineLevel="0" collapsed="false">
      <c r="B44" s="16" t="s">
        <v>84</v>
      </c>
      <c r="C44" s="16"/>
      <c r="D44" s="17" t="n">
        <v>30818</v>
      </c>
      <c r="E44" s="17" t="n">
        <v>33028</v>
      </c>
      <c r="F44" s="14" t="n">
        <f aca="false">D44/E44*100</f>
        <v>93.3087077631101</v>
      </c>
      <c r="G44" s="14"/>
      <c r="H44" s="14"/>
      <c r="J44" s="14"/>
    </row>
    <row r="45" customFormat="false" ht="13.5" hidden="false" customHeight="true" outlineLevel="0" collapsed="false">
      <c r="B45" s="16" t="s">
        <v>85</v>
      </c>
      <c r="C45" s="16"/>
      <c r="D45" s="15" t="n">
        <f aca="false">SUM(D46:D63)</f>
        <v>1567729</v>
      </c>
      <c r="E45" s="15" t="n">
        <f aca="false">SUM(E46:E63)</f>
        <v>1464746</v>
      </c>
      <c r="F45" s="12" t="n">
        <f aca="false">D45/E45*100</f>
        <v>107.030775301656</v>
      </c>
      <c r="G45" s="14"/>
      <c r="H45" s="14"/>
      <c r="J45" s="14"/>
    </row>
    <row r="46" customFormat="false" ht="13.5" hidden="false" customHeight="true" outlineLevel="0" collapsed="false">
      <c r="B46" s="16" t="s">
        <v>86</v>
      </c>
      <c r="C46" s="16"/>
      <c r="D46" s="17" t="n">
        <v>29078.3</v>
      </c>
      <c r="E46" s="17" t="n">
        <v>22258.9</v>
      </c>
      <c r="F46" s="14" t="n">
        <f aca="false">D46/E46*100</f>
        <v>130.636734070417</v>
      </c>
      <c r="G46" s="14"/>
      <c r="H46" s="14"/>
      <c r="J46" s="14"/>
    </row>
    <row r="47" customFormat="false" ht="13.5" hidden="false" customHeight="true" outlineLevel="0" collapsed="false">
      <c r="B47" s="16" t="s">
        <v>87</v>
      </c>
      <c r="C47" s="16"/>
      <c r="D47" s="17" t="n">
        <v>47033.3</v>
      </c>
      <c r="E47" s="17" t="n">
        <v>24840.7</v>
      </c>
      <c r="F47" s="14" t="n">
        <f aca="false">D47/E47*100</f>
        <v>189.339672392485</v>
      </c>
      <c r="G47" s="14"/>
      <c r="H47" s="14"/>
      <c r="J47" s="14"/>
    </row>
    <row r="48" customFormat="false" ht="13.5" hidden="false" customHeight="true" outlineLevel="0" collapsed="false">
      <c r="B48" s="16" t="s">
        <v>88</v>
      </c>
      <c r="C48" s="16"/>
      <c r="D48" s="17" t="n">
        <v>56272.1</v>
      </c>
      <c r="E48" s="17" t="n">
        <v>37266</v>
      </c>
      <c r="F48" s="14" t="n">
        <f aca="false">D48/E48*100</f>
        <v>151.001180700907</v>
      </c>
      <c r="G48" s="14"/>
      <c r="H48" s="14"/>
      <c r="J48" s="14"/>
    </row>
    <row r="49" customFormat="false" ht="13.5" hidden="false" customHeight="true" outlineLevel="0" collapsed="false">
      <c r="B49" s="16" t="s">
        <v>89</v>
      </c>
      <c r="C49" s="16"/>
      <c r="D49" s="17" t="n">
        <v>12690.8</v>
      </c>
      <c r="E49" s="17" t="n">
        <v>12341.6</v>
      </c>
      <c r="F49" s="14" t="n">
        <f aca="false">D49/E49*100</f>
        <v>102.829454851883</v>
      </c>
      <c r="G49" s="14"/>
      <c r="H49" s="14"/>
      <c r="J49" s="14"/>
    </row>
    <row r="50" customFormat="false" ht="13.5" hidden="false" customHeight="true" outlineLevel="0" collapsed="false">
      <c r="B50" s="16" t="s">
        <v>90</v>
      </c>
      <c r="C50" s="16"/>
      <c r="D50" s="17" t="n">
        <v>64048.9</v>
      </c>
      <c r="E50" s="17" t="n">
        <v>48273</v>
      </c>
      <c r="F50" s="14" t="n">
        <f aca="false">D50/E50*100</f>
        <v>132.680587491973</v>
      </c>
      <c r="G50" s="14"/>
      <c r="H50" s="14"/>
      <c r="J50" s="14"/>
    </row>
    <row r="51" customFormat="false" ht="13.5" hidden="false" customHeight="true" outlineLevel="0" collapsed="false">
      <c r="B51" s="16" t="s">
        <v>91</v>
      </c>
      <c r="C51" s="16"/>
      <c r="D51" s="17" t="n">
        <v>72829.2</v>
      </c>
      <c r="E51" s="17" t="n">
        <v>46668.7</v>
      </c>
      <c r="F51" s="14" t="n">
        <f aca="false">D51/E51*100</f>
        <v>156.055771855655</v>
      </c>
      <c r="G51" s="14"/>
      <c r="H51" s="14"/>
      <c r="J51" s="14"/>
    </row>
    <row r="52" customFormat="false" ht="13.5" hidden="false" customHeight="true" outlineLevel="0" collapsed="false">
      <c r="B52" s="16" t="s">
        <v>92</v>
      </c>
      <c r="C52" s="16"/>
      <c r="D52" s="17" t="n">
        <v>92089</v>
      </c>
      <c r="E52" s="17" t="n">
        <v>93941.9</v>
      </c>
      <c r="F52" s="14" t="n">
        <f aca="false">D52/E52*100</f>
        <v>98.0276106827731</v>
      </c>
      <c r="G52" s="14"/>
      <c r="H52" s="14"/>
      <c r="J52" s="14"/>
    </row>
    <row r="53" customFormat="false" ht="13.5" hidden="false" customHeight="true" outlineLevel="0" collapsed="false">
      <c r="B53" s="16" t="s">
        <v>93</v>
      </c>
      <c r="C53" s="16"/>
      <c r="D53" s="17" t="n">
        <v>7498.6</v>
      </c>
      <c r="E53" s="17" t="n">
        <v>8767.7</v>
      </c>
      <c r="F53" s="14" t="n">
        <f aca="false">D53/E53*100</f>
        <v>85.5252802901559</v>
      </c>
      <c r="G53" s="14"/>
      <c r="H53" s="14"/>
      <c r="J53" s="14"/>
    </row>
    <row r="54" customFormat="false" ht="13.5" hidden="false" customHeight="true" outlineLevel="0" collapsed="false">
      <c r="B54" s="16" t="s">
        <v>94</v>
      </c>
      <c r="C54" s="16"/>
      <c r="D54" s="17" t="n">
        <v>306909.7</v>
      </c>
      <c r="E54" s="17" t="n">
        <v>299440.9</v>
      </c>
      <c r="F54" s="14" t="n">
        <f aca="false">D54/E54*100</f>
        <v>102.49424844769</v>
      </c>
      <c r="G54" s="14"/>
      <c r="H54" s="14"/>
      <c r="J54" s="14"/>
    </row>
    <row r="55" customFormat="false" ht="13.5" hidden="false" customHeight="true" outlineLevel="0" collapsed="false">
      <c r="B55" s="16" t="s">
        <v>95</v>
      </c>
      <c r="C55" s="16"/>
      <c r="D55" s="17" t="n">
        <v>32185.6</v>
      </c>
      <c r="E55" s="17" t="n">
        <v>5271.8</v>
      </c>
      <c r="F55" s="14" t="n">
        <f aca="false">D55/E55*100</f>
        <v>610.523919723813</v>
      </c>
      <c r="G55" s="14"/>
      <c r="H55" s="14"/>
      <c r="J55" s="14"/>
    </row>
    <row r="56" customFormat="false" ht="13.5" hidden="false" customHeight="true" outlineLevel="0" collapsed="false">
      <c r="B56" s="16" t="s">
        <v>96</v>
      </c>
      <c r="C56" s="16"/>
      <c r="D56" s="17" t="n">
        <v>3410.1</v>
      </c>
      <c r="E56" s="17" t="n">
        <v>5135</v>
      </c>
      <c r="F56" s="14" t="n">
        <f aca="false">D56/E56*100</f>
        <v>66.4089581304771</v>
      </c>
      <c r="G56" s="14"/>
      <c r="H56" s="14"/>
      <c r="J56" s="14"/>
    </row>
    <row r="57" customFormat="false" ht="13.5" hidden="false" customHeight="true" outlineLevel="0" collapsed="false">
      <c r="B57" s="16" t="s">
        <v>97</v>
      </c>
      <c r="C57" s="16"/>
      <c r="D57" s="17" t="n">
        <v>4638.5</v>
      </c>
      <c r="E57" s="17" t="n">
        <v>4224.1</v>
      </c>
      <c r="F57" s="14" t="n">
        <f aca="false">D57/E57*100</f>
        <v>109.810373807438</v>
      </c>
      <c r="G57" s="14"/>
      <c r="H57" s="14"/>
      <c r="J57" s="14"/>
    </row>
    <row r="58" customFormat="false" ht="13.5" hidden="false" customHeight="true" outlineLevel="0" collapsed="false">
      <c r="B58" s="16" t="s">
        <v>98</v>
      </c>
      <c r="C58" s="16"/>
      <c r="D58" s="17" t="n">
        <v>58174</v>
      </c>
      <c r="E58" s="17" t="n">
        <v>69049.5</v>
      </c>
      <c r="F58" s="14" t="n">
        <f aca="false">D58/E58*100</f>
        <v>84.2497049218314</v>
      </c>
      <c r="G58" s="14"/>
      <c r="H58" s="14"/>
      <c r="J58" s="14"/>
    </row>
    <row r="59" customFormat="false" ht="13.5" hidden="false" customHeight="true" outlineLevel="0" collapsed="false">
      <c r="B59" s="16" t="s">
        <v>99</v>
      </c>
      <c r="C59" s="16"/>
      <c r="D59" s="17" t="n">
        <v>239319.1</v>
      </c>
      <c r="E59" s="17" t="n">
        <v>213220.4</v>
      </c>
      <c r="F59" s="14" t="n">
        <f aca="false">D59/E59*100</f>
        <v>112.240245304858</v>
      </c>
      <c r="G59" s="14"/>
      <c r="H59" s="14"/>
      <c r="J59" s="14"/>
    </row>
    <row r="60" customFormat="false" ht="13.5" hidden="false" customHeight="true" outlineLevel="0" collapsed="false">
      <c r="B60" s="16" t="s">
        <v>100</v>
      </c>
      <c r="C60" s="16"/>
      <c r="D60" s="17" t="n">
        <v>41072.7</v>
      </c>
      <c r="E60" s="17" t="n">
        <v>31322.9</v>
      </c>
      <c r="F60" s="14" t="n">
        <f aca="false">D60/E60*100</f>
        <v>131.126747523377</v>
      </c>
      <c r="G60" s="14"/>
      <c r="H60" s="14"/>
      <c r="J60" s="14"/>
    </row>
    <row r="61" customFormat="false" ht="13.5" hidden="false" customHeight="true" outlineLevel="0" collapsed="false">
      <c r="B61" s="16" t="s">
        <v>101</v>
      </c>
      <c r="C61" s="16"/>
      <c r="D61" s="17" t="n">
        <v>11115.1</v>
      </c>
      <c r="E61" s="17" t="n">
        <v>11120.1</v>
      </c>
      <c r="F61" s="14" t="n">
        <f aca="false">D61/E61*100</f>
        <v>99.9550363755722</v>
      </c>
      <c r="G61" s="14"/>
      <c r="H61" s="14"/>
      <c r="J61" s="14"/>
    </row>
    <row r="62" customFormat="false" ht="13.5" hidden="false" customHeight="true" outlineLevel="0" collapsed="false">
      <c r="B62" s="16" t="s">
        <v>102</v>
      </c>
      <c r="C62" s="16"/>
      <c r="D62" s="17" t="n">
        <v>8423.6</v>
      </c>
      <c r="E62" s="17" t="n">
        <v>8479.7</v>
      </c>
      <c r="F62" s="14" t="n">
        <f aca="false">D62/E62*100</f>
        <v>99.3384199912733</v>
      </c>
      <c r="G62" s="14"/>
      <c r="H62" s="14"/>
      <c r="J62" s="14"/>
    </row>
    <row r="63" customFormat="false" ht="13.5" hidden="false" customHeight="true" outlineLevel="0" collapsed="false">
      <c r="B63" s="16" t="s">
        <v>103</v>
      </c>
      <c r="C63" s="16"/>
      <c r="D63" s="17" t="n">
        <v>480940.4</v>
      </c>
      <c r="E63" s="17" t="n">
        <v>523123.1</v>
      </c>
      <c r="F63" s="14" t="n">
        <f aca="false">D63/E63*100</f>
        <v>91.9363721464413</v>
      </c>
      <c r="G63" s="14"/>
      <c r="H63" s="14"/>
      <c r="J63" s="14"/>
    </row>
    <row r="64" customFormat="false" ht="13.5" hidden="false" customHeight="true" outlineLevel="0" collapsed="false">
      <c r="B64" s="16" t="s">
        <v>104</v>
      </c>
      <c r="C64" s="16"/>
      <c r="D64" s="15" t="n">
        <f aca="false">SUM(D65:D69)</f>
        <v>37608</v>
      </c>
      <c r="E64" s="15" t="n">
        <f aca="false">SUM(E65:E69)</f>
        <v>35244.3</v>
      </c>
      <c r="F64" s="12" t="n">
        <f aca="false">D64/E64*100</f>
        <v>106.706616389033</v>
      </c>
      <c r="G64" s="14"/>
      <c r="H64" s="14"/>
      <c r="J64" s="14"/>
    </row>
    <row r="65" customFormat="false" ht="13.5" hidden="false" customHeight="true" outlineLevel="0" collapsed="false">
      <c r="B65" s="16" t="s">
        <v>105</v>
      </c>
      <c r="C65" s="16"/>
      <c r="D65" s="17" t="n">
        <v>2138.5</v>
      </c>
      <c r="E65" s="17" t="n">
        <v>2155.1</v>
      </c>
      <c r="F65" s="14" t="n">
        <f aca="false">D65/E65*100</f>
        <v>99.2297341190664</v>
      </c>
      <c r="G65" s="14"/>
      <c r="H65" s="14"/>
      <c r="J65" s="14"/>
    </row>
    <row r="66" customFormat="false" ht="13.5" hidden="false" customHeight="true" outlineLevel="0" collapsed="false">
      <c r="B66" s="16" t="s">
        <v>106</v>
      </c>
      <c r="C66" s="16"/>
      <c r="D66" s="17" t="n">
        <v>17374</v>
      </c>
      <c r="E66" s="17" t="n">
        <v>15789.5</v>
      </c>
      <c r="F66" s="14" t="n">
        <f aca="false">D66/E66*100</f>
        <v>110.035149941417</v>
      </c>
      <c r="G66" s="14"/>
      <c r="H66" s="14"/>
      <c r="J66" s="14"/>
    </row>
    <row r="67" customFormat="false" ht="13.5" hidden="false" customHeight="true" outlineLevel="0" collapsed="false">
      <c r="B67" s="16" t="s">
        <v>107</v>
      </c>
      <c r="C67" s="16"/>
      <c r="D67" s="17" t="n">
        <v>13013.2</v>
      </c>
      <c r="E67" s="17" t="n">
        <v>12327</v>
      </c>
      <c r="F67" s="14" t="n">
        <f aca="false">D67/E67*100</f>
        <v>105.566642329845</v>
      </c>
      <c r="G67" s="14"/>
      <c r="H67" s="14"/>
      <c r="J67" s="14"/>
    </row>
    <row r="68" customFormat="false" ht="13.5" hidden="false" customHeight="true" outlineLevel="0" collapsed="false">
      <c r="B68" s="16" t="s">
        <v>108</v>
      </c>
      <c r="C68" s="16"/>
      <c r="D68" s="17" t="n">
        <v>4874</v>
      </c>
      <c r="E68" s="17" t="n">
        <v>4866.9</v>
      </c>
      <c r="F68" s="14" t="n">
        <f aca="false">D68/E68*100</f>
        <v>100.145883416549</v>
      </c>
      <c r="G68" s="14"/>
      <c r="H68" s="14"/>
      <c r="J68" s="14"/>
    </row>
    <row r="69" customFormat="false" ht="13.5" hidden="false" customHeight="true" outlineLevel="0" collapsed="false">
      <c r="B69" s="16" t="s">
        <v>109</v>
      </c>
      <c r="C69" s="16"/>
      <c r="D69" s="17" t="n">
        <v>208.3</v>
      </c>
      <c r="E69" s="17" t="n">
        <v>105.8</v>
      </c>
      <c r="F69" s="14" t="n">
        <f aca="false">D69/E69*100</f>
        <v>196.880907372401</v>
      </c>
      <c r="G69" s="14"/>
      <c r="H69" s="14"/>
      <c r="J69" s="14"/>
    </row>
    <row r="70" customFormat="false" ht="13.5" hidden="false" customHeight="true" outlineLevel="0" collapsed="false">
      <c r="B70" s="16" t="s">
        <v>110</v>
      </c>
      <c r="C70" s="16"/>
      <c r="D70" s="15" t="n">
        <f aca="false">SUM(D71:D72)</f>
        <v>427.6</v>
      </c>
      <c r="E70" s="15" t="n">
        <f aca="false">SUM(E71:E72)</f>
        <v>380.9</v>
      </c>
      <c r="F70" s="12" t="n">
        <f aca="false">D70/E70*100</f>
        <v>112.260435809924</v>
      </c>
      <c r="G70" s="14"/>
      <c r="H70" s="14"/>
      <c r="J70" s="14"/>
    </row>
    <row r="71" customFormat="false" ht="13.5" hidden="false" customHeight="true" outlineLevel="0" collapsed="false">
      <c r="B71" s="16" t="s">
        <v>111</v>
      </c>
      <c r="C71" s="16"/>
      <c r="D71" s="17" t="n">
        <v>248.3</v>
      </c>
      <c r="E71" s="17" t="n">
        <v>253.2</v>
      </c>
      <c r="F71" s="14" t="n">
        <f aca="false">D71/E71*100</f>
        <v>98.0647709320695</v>
      </c>
      <c r="G71" s="14"/>
      <c r="H71" s="14"/>
      <c r="J71" s="14"/>
    </row>
    <row r="72" customFormat="false" ht="13.5" hidden="false" customHeight="true" outlineLevel="0" collapsed="false">
      <c r="B72" s="16" t="s">
        <v>112</v>
      </c>
      <c r="C72" s="16"/>
      <c r="D72" s="17" t="n">
        <v>179.3</v>
      </c>
      <c r="E72" s="17" t="n">
        <v>127.7</v>
      </c>
      <c r="F72" s="14" t="n">
        <f aca="false">D72/E72*100</f>
        <v>140.407204385278</v>
      </c>
      <c r="G72" s="14"/>
      <c r="H72" s="14"/>
      <c r="J72" s="14"/>
    </row>
    <row r="73" customFormat="false" ht="13.5" hidden="false" customHeight="true" outlineLevel="0" collapsed="false">
      <c r="B73" s="16" t="s">
        <v>113</v>
      </c>
      <c r="C73" s="16"/>
      <c r="D73" s="15" t="n">
        <f aca="false">SUM(D74:D77)</f>
        <v>36596.3</v>
      </c>
      <c r="E73" s="15" t="n">
        <f aca="false">SUM(E74:E77)</f>
        <v>18792.9</v>
      </c>
      <c r="F73" s="12" t="n">
        <f aca="false">D73/E73*100</f>
        <v>194.734713641854</v>
      </c>
      <c r="G73" s="14"/>
      <c r="H73" s="14"/>
      <c r="J73" s="14"/>
    </row>
    <row r="74" customFormat="false" ht="13.5" hidden="false" customHeight="true" outlineLevel="0" collapsed="false">
      <c r="B74" s="16" t="s">
        <v>114</v>
      </c>
      <c r="C74" s="16"/>
      <c r="D74" s="17" t="n">
        <v>1421.9</v>
      </c>
      <c r="E74" s="17" t="n">
        <v>1233.5</v>
      </c>
      <c r="F74" s="14" t="n">
        <f aca="false">D74/E74*100</f>
        <v>115.273611674098</v>
      </c>
      <c r="G74" s="14"/>
      <c r="H74" s="14"/>
      <c r="J74" s="14"/>
    </row>
    <row r="75" customFormat="false" ht="13.5" hidden="false" customHeight="true" outlineLevel="0" collapsed="false">
      <c r="B75" s="16" t="s">
        <v>115</v>
      </c>
      <c r="C75" s="16"/>
      <c r="D75" s="17" t="n">
        <v>6640.5</v>
      </c>
      <c r="E75" s="17" t="n">
        <v>5489.4</v>
      </c>
      <c r="F75" s="14" t="n">
        <f aca="false">D75/E75*100</f>
        <v>120.96950486392</v>
      </c>
      <c r="G75" s="14"/>
      <c r="H75" s="14"/>
      <c r="J75" s="14"/>
    </row>
    <row r="76" customFormat="false" ht="13.5" hidden="false" customHeight="true" outlineLevel="0" collapsed="false">
      <c r="B76" s="16" t="s">
        <v>116</v>
      </c>
      <c r="C76" s="16"/>
      <c r="D76" s="17" t="n">
        <v>22545.6</v>
      </c>
      <c r="E76" s="17" t="n">
        <v>5695.9</v>
      </c>
      <c r="F76" s="14" t="n">
        <f aca="false">D76/E76*100</f>
        <v>395.821555855967</v>
      </c>
      <c r="G76" s="14"/>
      <c r="H76" s="14"/>
      <c r="J76" s="14"/>
    </row>
    <row r="77" customFormat="false" ht="13.5" hidden="false" customHeight="true" outlineLevel="0" collapsed="false">
      <c r="B77" s="16" t="s">
        <v>117</v>
      </c>
      <c r="C77" s="16"/>
      <c r="D77" s="17" t="n">
        <v>5988.3</v>
      </c>
      <c r="E77" s="17" t="n">
        <v>6374.1</v>
      </c>
      <c r="F77" s="14" t="n">
        <f aca="false">D77/E77*100</f>
        <v>93.9473808067021</v>
      </c>
      <c r="G77" s="14"/>
      <c r="H77" s="14"/>
      <c r="J77" s="14"/>
    </row>
    <row r="78" customFormat="false" ht="13.5" hidden="false" customHeight="true" outlineLevel="0" collapsed="false">
      <c r="B78" s="16" t="s">
        <v>118</v>
      </c>
      <c r="C78" s="16"/>
      <c r="D78" s="15" t="n">
        <f aca="false">SUM(D79:D86)</f>
        <v>173734.6</v>
      </c>
      <c r="E78" s="15" t="n">
        <f aca="false">SUM(E79:E86)</f>
        <v>190211.4</v>
      </c>
      <c r="F78" s="12" t="n">
        <f aca="false">D78/E78*100</f>
        <v>91.33763801749</v>
      </c>
      <c r="G78" s="14"/>
      <c r="H78" s="14"/>
      <c r="J78" s="14"/>
    </row>
    <row r="79" customFormat="false" ht="13.5" hidden="false" customHeight="true" outlineLevel="0" collapsed="false">
      <c r="B79" s="16" t="s">
        <v>119</v>
      </c>
      <c r="C79" s="16"/>
      <c r="D79" s="17" t="n">
        <v>116781.5</v>
      </c>
      <c r="E79" s="17" t="n">
        <v>147190.3</v>
      </c>
      <c r="F79" s="14" t="n">
        <f aca="false">D79/E79*100</f>
        <v>79.3404864315108</v>
      </c>
      <c r="G79" s="14"/>
      <c r="H79" s="14"/>
      <c r="J79" s="14"/>
    </row>
    <row r="80" customFormat="false" ht="13.5" hidden="false" customHeight="true" outlineLevel="0" collapsed="false">
      <c r="B80" s="16" t="s">
        <v>120</v>
      </c>
      <c r="C80" s="16"/>
      <c r="D80" s="17" t="n">
        <v>5379.9</v>
      </c>
      <c r="E80" s="17" t="n">
        <v>4647.9</v>
      </c>
      <c r="F80" s="14" t="n">
        <f aca="false">D80/E80*100</f>
        <v>115.749047957142</v>
      </c>
      <c r="G80" s="14"/>
      <c r="H80" s="14"/>
      <c r="J80" s="14"/>
    </row>
    <row r="81" customFormat="false" ht="13.5" hidden="false" customHeight="true" outlineLevel="0" collapsed="false">
      <c r="B81" s="16" t="s">
        <v>121</v>
      </c>
      <c r="C81" s="16"/>
      <c r="D81" s="17" t="n">
        <v>37622.5</v>
      </c>
      <c r="E81" s="17" t="n">
        <v>23990</v>
      </c>
      <c r="F81" s="14" t="n">
        <f aca="false">D81/E81*100</f>
        <v>156.825760733639</v>
      </c>
      <c r="G81" s="14"/>
      <c r="H81" s="14"/>
      <c r="J81" s="14"/>
    </row>
    <row r="82" customFormat="false" ht="13.5" hidden="false" customHeight="true" outlineLevel="0" collapsed="false">
      <c r="B82" s="16" t="s">
        <v>122</v>
      </c>
      <c r="C82" s="16"/>
      <c r="D82" s="17" t="n">
        <v>3029.3</v>
      </c>
      <c r="E82" s="17" t="n">
        <v>2836.2</v>
      </c>
      <c r="F82" s="14" t="n">
        <f aca="false">D82/E82*100</f>
        <v>106.808405613144</v>
      </c>
      <c r="G82" s="14"/>
      <c r="H82" s="14"/>
      <c r="J82" s="14"/>
    </row>
    <row r="83" customFormat="false" ht="13.5" hidden="false" customHeight="true" outlineLevel="0" collapsed="false">
      <c r="B83" s="16" t="s">
        <v>123</v>
      </c>
      <c r="C83" s="16"/>
      <c r="D83" s="17" t="n">
        <v>646.1</v>
      </c>
      <c r="E83" s="17" t="n">
        <v>641.1</v>
      </c>
      <c r="F83" s="14" t="n">
        <f aca="false">D83/E83*100</f>
        <v>100.779909530494</v>
      </c>
      <c r="G83" s="14"/>
      <c r="H83" s="14"/>
      <c r="J83" s="14"/>
    </row>
    <row r="84" customFormat="false" ht="13.5" hidden="false" customHeight="true" outlineLevel="0" collapsed="false">
      <c r="B84" s="16" t="s">
        <v>124</v>
      </c>
      <c r="C84" s="16"/>
      <c r="D84" s="17" t="n">
        <v>9428.1</v>
      </c>
      <c r="E84" s="17" t="n">
        <v>10004.2</v>
      </c>
      <c r="F84" s="14" t="n">
        <f aca="false">D84/E84*100</f>
        <v>94.2414186041862</v>
      </c>
      <c r="G84" s="14"/>
      <c r="H84" s="14"/>
      <c r="J84" s="14"/>
    </row>
    <row r="85" customFormat="false" ht="13.5" hidden="false" customHeight="true" outlineLevel="0" collapsed="false">
      <c r="B85" s="16" t="s">
        <v>125</v>
      </c>
      <c r="C85" s="16"/>
      <c r="D85" s="17" t="n">
        <v>302.6</v>
      </c>
      <c r="E85" s="17" t="n">
        <v>304.3</v>
      </c>
      <c r="F85" s="14" t="n">
        <f aca="false">D85/E85*100</f>
        <v>99.4413407821229</v>
      </c>
      <c r="G85" s="14"/>
      <c r="H85" s="14"/>
      <c r="J85" s="14"/>
    </row>
    <row r="86" customFormat="false" ht="13.5" hidden="false" customHeight="true" outlineLevel="0" collapsed="false">
      <c r="B86" s="16" t="s">
        <v>126</v>
      </c>
      <c r="C86" s="16"/>
      <c r="D86" s="17" t="n">
        <v>544.6</v>
      </c>
      <c r="E86" s="17" t="n">
        <v>597.4</v>
      </c>
      <c r="F86" s="14" t="n">
        <f aca="false">D86/E86*100</f>
        <v>91.1617007030466</v>
      </c>
      <c r="G86" s="14"/>
      <c r="H86" s="14"/>
      <c r="J86" s="14"/>
    </row>
    <row r="87" customFormat="false" ht="8.25" hidden="false" customHeight="true" outlineLevel="0" collapsed="false">
      <c r="B87" s="16"/>
      <c r="C87" s="16"/>
      <c r="D87" s="31"/>
      <c r="E87" s="31"/>
    </row>
    <row r="88" customFormat="false" ht="15.75" hidden="false" customHeight="true" outlineLevel="0" collapsed="false">
      <c r="B88" s="32" t="s">
        <v>127</v>
      </c>
      <c r="C88" s="32"/>
      <c r="D88" s="32"/>
      <c r="E88" s="32"/>
      <c r="F88" s="32"/>
    </row>
    <row r="89" customFormat="false" ht="28.5" hidden="false" customHeight="true" outlineLevel="0" collapsed="false">
      <c r="B89" s="32"/>
      <c r="C89" s="32"/>
      <c r="D89" s="32"/>
      <c r="E89" s="32"/>
      <c r="F89" s="32"/>
    </row>
    <row r="90" customFormat="false" ht="15" hidden="false" customHeight="false" outlineLevel="0" collapsed="false">
      <c r="D90" s="31"/>
      <c r="E90" s="31"/>
    </row>
    <row r="91" customFormat="false" ht="15" hidden="false" customHeight="false" outlineLevel="0" collapsed="false">
      <c r="B91" s="23"/>
      <c r="C91" s="23"/>
      <c r="D91" s="31"/>
      <c r="E91" s="31"/>
    </row>
    <row r="92" customFormat="false" ht="15" hidden="false" customHeight="false" outlineLevel="0" collapsed="false">
      <c r="B92" s="33"/>
      <c r="C92" s="23"/>
      <c r="D92" s="31"/>
      <c r="E92" s="31"/>
    </row>
    <row r="93" customFormat="false" ht="15" hidden="false" customHeight="false" outlineLevel="0" collapsed="false">
      <c r="B93" s="34"/>
      <c r="D93" s="31"/>
      <c r="E93" s="31"/>
    </row>
  </sheetData>
  <mergeCells count="86">
    <mergeCell ref="B2:F2"/>
    <mergeCell ref="B3:C3"/>
    <mergeCell ref="B4:C5"/>
    <mergeCell ref="D4:F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8:F8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 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42"/>
    <col collapsed="false" customWidth="true" hidden="false" outlineLevel="0" max="3" min="3" style="1" width="60.85"/>
    <col collapsed="false" customWidth="true" hidden="false" outlineLevel="0" max="5" min="4" style="1" width="12.7"/>
    <col collapsed="false" customWidth="true" hidden="false" outlineLevel="0" max="6" min="6" style="1" width="10.85"/>
    <col collapsed="false" customWidth="false" hidden="false" outlineLevel="0" max="257" min="7" style="1" width="8.85"/>
  </cols>
  <sheetData>
    <row r="2" customFormat="false" ht="29.25" hidden="false" customHeight="true" outlineLevel="0" collapsed="false">
      <c r="C2" s="2" t="s">
        <v>0</v>
      </c>
      <c r="D2" s="2"/>
      <c r="E2" s="2"/>
    </row>
    <row r="3" customFormat="false" ht="29.25" hidden="false" customHeight="true" outlineLevel="0" collapsed="false">
      <c r="C3" s="3"/>
      <c r="D3" s="3"/>
      <c r="E3" s="4" t="s">
        <v>128</v>
      </c>
    </row>
    <row r="4" customFormat="false" ht="44.25" hidden="false" customHeight="true" outlineLevel="0" collapsed="false">
      <c r="B4" s="5" t="s">
        <v>2</v>
      </c>
      <c r="C4" s="5"/>
      <c r="D4" s="5" t="s">
        <v>129</v>
      </c>
      <c r="E4" s="5"/>
    </row>
    <row r="5" customFormat="false" ht="60" hidden="false" customHeight="false" outlineLevel="0" collapsed="false">
      <c r="B5" s="5"/>
      <c r="C5" s="5"/>
      <c r="D5" s="5" t="s">
        <v>130</v>
      </c>
      <c r="E5" s="5" t="s">
        <v>131</v>
      </c>
    </row>
    <row r="6" customFormat="false" ht="14.45" hidden="false" customHeight="true" outlineLevel="0" collapsed="false">
      <c r="B6" s="6" t="s">
        <v>7</v>
      </c>
      <c r="C6" s="6"/>
      <c r="D6" s="35" t="n">
        <v>1</v>
      </c>
      <c r="E6" s="30" t="n">
        <v>2</v>
      </c>
    </row>
    <row r="7" customFormat="false" ht="13.5" hidden="false" customHeight="true" outlineLevel="0" collapsed="false">
      <c r="B7" s="10" t="s">
        <v>8</v>
      </c>
      <c r="C7" s="10"/>
      <c r="D7" s="11" t="n">
        <v>103.3</v>
      </c>
      <c r="E7" s="11" t="n">
        <v>101.8</v>
      </c>
      <c r="F7" s="13"/>
      <c r="G7" s="14"/>
      <c r="H7" s="14"/>
      <c r="I7" s="14"/>
      <c r="J7" s="14"/>
      <c r="K7" s="14"/>
    </row>
    <row r="8" customFormat="false" ht="13.5" hidden="false" customHeight="true" outlineLevel="0" collapsed="false">
      <c r="B8" s="10" t="s">
        <v>9</v>
      </c>
      <c r="C8" s="10"/>
      <c r="D8" s="15" t="n">
        <v>101.2</v>
      </c>
      <c r="E8" s="15" t="n">
        <v>100.4</v>
      </c>
      <c r="F8" s="13"/>
      <c r="G8" s="14"/>
      <c r="H8" s="14"/>
      <c r="I8" s="14"/>
      <c r="J8" s="14"/>
      <c r="K8" s="14"/>
    </row>
    <row r="9" customFormat="false" ht="13.5" hidden="false" customHeight="true" outlineLevel="0" collapsed="false">
      <c r="C9" s="16" t="s">
        <v>10</v>
      </c>
      <c r="D9" s="17" t="n">
        <v>101</v>
      </c>
      <c r="E9" s="17" t="n">
        <v>99.9</v>
      </c>
      <c r="F9" s="13"/>
      <c r="G9" s="14"/>
      <c r="H9" s="14"/>
      <c r="I9" s="14"/>
      <c r="J9" s="14"/>
      <c r="K9" s="14"/>
    </row>
    <row r="10" customFormat="false" ht="13.5" hidden="false" customHeight="true" outlineLevel="0" collapsed="false">
      <c r="C10" s="16" t="s">
        <v>11</v>
      </c>
      <c r="D10" s="17" t="n">
        <v>64</v>
      </c>
      <c r="E10" s="17" t="n">
        <v>108.3</v>
      </c>
      <c r="F10" s="13"/>
      <c r="G10" s="14"/>
      <c r="H10" s="14"/>
      <c r="I10" s="14"/>
      <c r="J10" s="14"/>
      <c r="K10" s="14"/>
    </row>
    <row r="11" customFormat="false" ht="13.5" hidden="false" customHeight="true" outlineLevel="0" collapsed="false">
      <c r="C11" s="16" t="s">
        <v>12</v>
      </c>
      <c r="D11" s="17" t="n">
        <v>156.6</v>
      </c>
      <c r="E11" s="17" t="n">
        <v>106.3</v>
      </c>
      <c r="F11" s="13"/>
      <c r="G11" s="14"/>
      <c r="H11" s="14"/>
      <c r="I11" s="14"/>
      <c r="J11" s="14"/>
      <c r="K11" s="14"/>
    </row>
    <row r="12" customFormat="false" ht="13.5" hidden="false" customHeight="true" outlineLevel="0" collapsed="false">
      <c r="C12" s="16" t="s">
        <v>13</v>
      </c>
      <c r="D12" s="17" t="n">
        <v>106</v>
      </c>
      <c r="E12" s="17" t="n">
        <v>108.9</v>
      </c>
      <c r="F12" s="13"/>
      <c r="G12" s="14"/>
      <c r="H12" s="14"/>
      <c r="I12" s="14"/>
      <c r="J12" s="14"/>
      <c r="K12" s="14"/>
    </row>
    <row r="13" customFormat="false" ht="13.5" hidden="false" customHeight="true" outlineLevel="0" collapsed="false">
      <c r="B13" s="10" t="s">
        <v>14</v>
      </c>
      <c r="C13" s="10"/>
      <c r="D13" s="15" t="n">
        <v>116.5</v>
      </c>
      <c r="E13" s="15" t="n">
        <v>111.5</v>
      </c>
      <c r="F13" s="13"/>
      <c r="G13" s="14"/>
      <c r="H13" s="14"/>
      <c r="I13" s="14"/>
      <c r="J13" s="14"/>
      <c r="K13" s="14"/>
    </row>
    <row r="14" customFormat="false" ht="13.5" hidden="false" customHeight="true" outlineLevel="0" collapsed="false">
      <c r="C14" s="16" t="s">
        <v>15</v>
      </c>
      <c r="D14" s="17" t="n">
        <v>115</v>
      </c>
      <c r="E14" s="17" t="n">
        <v>110.8</v>
      </c>
      <c r="F14" s="13"/>
      <c r="G14" s="14"/>
      <c r="H14" s="14"/>
      <c r="I14" s="14"/>
      <c r="J14" s="14"/>
      <c r="K14" s="14"/>
    </row>
    <row r="15" customFormat="false" ht="13.5" hidden="false" customHeight="true" outlineLevel="0" collapsed="false">
      <c r="C15" s="16" t="s">
        <v>16</v>
      </c>
      <c r="D15" s="17" t="n">
        <v>157.3</v>
      </c>
      <c r="E15" s="17" t="n">
        <v>141.4</v>
      </c>
      <c r="F15" s="13"/>
      <c r="G15" s="14"/>
      <c r="H15" s="14"/>
      <c r="I15" s="14"/>
      <c r="J15" s="14"/>
      <c r="K15" s="14"/>
    </row>
    <row r="16" customFormat="false" ht="13.5" hidden="false" customHeight="true" outlineLevel="0" collapsed="false">
      <c r="C16" s="16" t="s">
        <v>17</v>
      </c>
      <c r="D16" s="17" t="n">
        <v>243.1</v>
      </c>
      <c r="E16" s="17" t="n">
        <v>180.7</v>
      </c>
      <c r="F16" s="13"/>
      <c r="G16" s="14"/>
      <c r="H16" s="14"/>
      <c r="I16" s="14"/>
      <c r="J16" s="14"/>
      <c r="K16" s="14"/>
    </row>
    <row r="17" customFormat="false" ht="13.5" hidden="false" customHeight="true" outlineLevel="0" collapsed="false">
      <c r="C17" s="16" t="s">
        <v>18</v>
      </c>
      <c r="D17" s="17" t="n">
        <v>117.7</v>
      </c>
      <c r="E17" s="17" t="n">
        <v>133.2</v>
      </c>
      <c r="F17" s="13"/>
      <c r="G17" s="14"/>
      <c r="H17" s="14"/>
      <c r="I17" s="14"/>
      <c r="J17" s="14"/>
      <c r="K17" s="14"/>
    </row>
    <row r="18" customFormat="false" ht="13.5" hidden="false" customHeight="true" outlineLevel="0" collapsed="false">
      <c r="C18" s="16" t="s">
        <v>19</v>
      </c>
      <c r="D18" s="17" t="n">
        <v>241.8</v>
      </c>
      <c r="E18" s="17" t="n">
        <v>122.6</v>
      </c>
      <c r="F18" s="13"/>
      <c r="G18" s="14"/>
      <c r="H18" s="14"/>
      <c r="I18" s="14"/>
      <c r="J18" s="14"/>
      <c r="K18" s="14"/>
    </row>
    <row r="19" customFormat="false" ht="13.5" hidden="false" customHeight="true" outlineLevel="0" collapsed="false">
      <c r="C19" s="16" t="s">
        <v>20</v>
      </c>
      <c r="D19" s="17" t="n">
        <v>79.2</v>
      </c>
      <c r="E19" s="17" t="n">
        <v>97.1</v>
      </c>
      <c r="F19" s="13"/>
      <c r="G19" s="14"/>
      <c r="H19" s="14"/>
      <c r="I19" s="14"/>
      <c r="J19" s="14"/>
      <c r="K19" s="14"/>
    </row>
    <row r="20" customFormat="false" ht="13.5" hidden="false" customHeight="true" outlineLevel="0" collapsed="false">
      <c r="C20" s="18" t="s">
        <v>21</v>
      </c>
      <c r="D20" s="17" t="n">
        <v>197.3</v>
      </c>
      <c r="E20" s="17" t="n">
        <v>182.9</v>
      </c>
      <c r="F20" s="13"/>
      <c r="G20" s="14"/>
      <c r="H20" s="14"/>
      <c r="I20" s="14"/>
      <c r="J20" s="14"/>
      <c r="K20" s="14"/>
    </row>
    <row r="21" customFormat="false" ht="13.5" hidden="false" customHeight="true" outlineLevel="0" collapsed="false">
      <c r="C21" s="16" t="s">
        <v>22</v>
      </c>
      <c r="D21" s="17" t="n">
        <v>149.6</v>
      </c>
      <c r="E21" s="17" t="n">
        <v>125.5</v>
      </c>
      <c r="F21" s="13"/>
      <c r="G21" s="14"/>
      <c r="H21" s="14"/>
      <c r="I21" s="14"/>
      <c r="J21" s="14"/>
      <c r="K21" s="14"/>
    </row>
    <row r="22" customFormat="false" ht="13.5" hidden="false" customHeight="true" outlineLevel="0" collapsed="false">
      <c r="C22" s="16" t="s">
        <v>23</v>
      </c>
      <c r="D22" s="17" t="n">
        <v>167.1</v>
      </c>
      <c r="E22" s="17" t="n">
        <v>142.2</v>
      </c>
      <c r="F22" s="13"/>
      <c r="G22" s="14"/>
      <c r="H22" s="14"/>
      <c r="I22" s="14"/>
      <c r="J22" s="14"/>
      <c r="K22" s="14"/>
    </row>
    <row r="23" customFormat="false" ht="13.5" hidden="false" customHeight="true" outlineLevel="0" collapsed="false">
      <c r="C23" s="16" t="s">
        <v>24</v>
      </c>
      <c r="D23" s="17" t="n">
        <v>101.4</v>
      </c>
      <c r="E23" s="17" t="n">
        <v>96.8</v>
      </c>
      <c r="F23" s="13"/>
      <c r="G23" s="14"/>
      <c r="H23" s="14"/>
      <c r="I23" s="14"/>
      <c r="J23" s="14"/>
      <c r="K23" s="14"/>
    </row>
    <row r="24" customFormat="false" ht="13.5" hidden="false" customHeight="true" outlineLevel="0" collapsed="false">
      <c r="C24" s="16" t="s">
        <v>25</v>
      </c>
      <c r="D24" s="17" t="n">
        <v>111.9</v>
      </c>
      <c r="E24" s="17" t="n">
        <v>125.6</v>
      </c>
      <c r="F24" s="13"/>
      <c r="G24" s="14"/>
      <c r="H24" s="14"/>
      <c r="I24" s="14"/>
      <c r="J24" s="14"/>
      <c r="K24" s="14"/>
    </row>
    <row r="25" customFormat="false" ht="13.5" hidden="false" customHeight="true" outlineLevel="0" collapsed="false">
      <c r="C25" s="16" t="s">
        <v>26</v>
      </c>
      <c r="D25" s="17" t="n">
        <v>94.7</v>
      </c>
      <c r="E25" s="17" t="n">
        <v>120.6</v>
      </c>
      <c r="F25" s="13"/>
      <c r="G25" s="14"/>
      <c r="H25" s="14"/>
      <c r="I25" s="14"/>
      <c r="J25" s="14"/>
      <c r="K25" s="14"/>
    </row>
    <row r="26" customFormat="false" ht="13.5" hidden="false" customHeight="true" outlineLevel="0" collapsed="false">
      <c r="C26" s="16" t="s">
        <v>27</v>
      </c>
      <c r="D26" s="17" t="n">
        <v>148.9</v>
      </c>
      <c r="E26" s="17" t="n">
        <v>122</v>
      </c>
      <c r="F26" s="13"/>
      <c r="G26" s="14"/>
      <c r="H26" s="14"/>
      <c r="I26" s="14"/>
      <c r="J26" s="14"/>
      <c r="K26" s="14"/>
    </row>
    <row r="27" customFormat="false" ht="13.5" hidden="false" customHeight="true" outlineLevel="0" collapsed="false">
      <c r="C27" s="16" t="s">
        <v>28</v>
      </c>
      <c r="D27" s="17" t="n">
        <v>111.2</v>
      </c>
      <c r="E27" s="17" t="n">
        <v>105</v>
      </c>
      <c r="F27" s="13"/>
      <c r="G27" s="14"/>
      <c r="H27" s="14"/>
      <c r="I27" s="14"/>
      <c r="J27" s="14"/>
      <c r="K27" s="14"/>
    </row>
    <row r="28" customFormat="false" ht="13.5" hidden="false" customHeight="true" outlineLevel="0" collapsed="false">
      <c r="C28" s="16" t="s">
        <v>29</v>
      </c>
      <c r="D28" s="17" t="n">
        <v>114.4</v>
      </c>
      <c r="E28" s="17" t="n">
        <v>90.5</v>
      </c>
      <c r="F28" s="13"/>
      <c r="G28" s="14"/>
      <c r="H28" s="14"/>
      <c r="I28" s="14"/>
      <c r="J28" s="14"/>
      <c r="K28" s="14"/>
    </row>
    <row r="29" customFormat="false" ht="13.5" hidden="false" customHeight="true" outlineLevel="0" collapsed="false">
      <c r="C29" s="16" t="s">
        <v>30</v>
      </c>
      <c r="D29" s="17" t="n">
        <v>167.1</v>
      </c>
      <c r="E29" s="17" t="n">
        <v>180</v>
      </c>
      <c r="F29" s="13"/>
      <c r="G29" s="14"/>
      <c r="H29" s="14"/>
      <c r="I29" s="14"/>
      <c r="J29" s="14"/>
      <c r="K29" s="14"/>
    </row>
    <row r="30" customFormat="false" ht="13.5" hidden="false" customHeight="true" outlineLevel="0" collapsed="false">
      <c r="C30" s="16" t="s">
        <v>31</v>
      </c>
      <c r="D30" s="17" t="n">
        <v>287.2</v>
      </c>
      <c r="E30" s="17" t="n">
        <v>151.8</v>
      </c>
      <c r="F30" s="13"/>
      <c r="G30" s="14"/>
      <c r="H30" s="14"/>
      <c r="I30" s="14"/>
      <c r="J30" s="14"/>
      <c r="K30" s="14"/>
    </row>
    <row r="31" customFormat="false" ht="13.5" hidden="false" customHeight="true" outlineLevel="0" collapsed="false">
      <c r="C31" s="16" t="s">
        <v>32</v>
      </c>
      <c r="D31" s="17" t="n">
        <v>98.4</v>
      </c>
      <c r="E31" s="17" t="n">
        <v>101.1</v>
      </c>
      <c r="F31" s="13"/>
      <c r="G31" s="14"/>
      <c r="H31" s="14"/>
      <c r="I31" s="14"/>
      <c r="J31" s="14"/>
      <c r="K31" s="14"/>
    </row>
    <row r="32" customFormat="false" ht="13.5" hidden="false" customHeight="true" outlineLevel="0" collapsed="false">
      <c r="C32" s="16" t="s">
        <v>33</v>
      </c>
      <c r="D32" s="17" t="n">
        <v>55.2</v>
      </c>
      <c r="E32" s="17" t="n">
        <v>101</v>
      </c>
      <c r="F32" s="13"/>
      <c r="G32" s="14"/>
      <c r="H32" s="14"/>
      <c r="I32" s="14"/>
      <c r="J32" s="14"/>
      <c r="K32" s="14"/>
    </row>
    <row r="33" customFormat="false" ht="13.5" hidden="false" customHeight="true" outlineLevel="0" collapsed="false">
      <c r="C33" s="16" t="s">
        <v>34</v>
      </c>
      <c r="D33" s="17" t="n">
        <v>204.5</v>
      </c>
      <c r="E33" s="17" t="n">
        <v>82.3</v>
      </c>
      <c r="F33" s="13"/>
      <c r="G33" s="14"/>
      <c r="H33" s="14"/>
      <c r="I33" s="14"/>
      <c r="J33" s="14"/>
      <c r="K33" s="14"/>
    </row>
    <row r="34" customFormat="false" ht="13.5" hidden="false" customHeight="true" outlineLevel="0" collapsed="false">
      <c r="C34" s="16" t="s">
        <v>35</v>
      </c>
      <c r="D34" s="17" t="n">
        <v>19.4</v>
      </c>
      <c r="E34" s="17" t="n">
        <v>82.6</v>
      </c>
      <c r="F34" s="13"/>
      <c r="G34" s="14"/>
      <c r="H34" s="14"/>
      <c r="I34" s="14"/>
      <c r="J34" s="14"/>
      <c r="K34" s="14"/>
    </row>
    <row r="35" customFormat="false" ht="13.5" hidden="false" customHeight="true" outlineLevel="0" collapsed="false">
      <c r="C35" s="16" t="s">
        <v>36</v>
      </c>
      <c r="D35" s="17" t="n">
        <v>153.6</v>
      </c>
      <c r="E35" s="17" t="n">
        <v>129.5</v>
      </c>
      <c r="F35" s="13"/>
      <c r="G35" s="14"/>
      <c r="H35" s="14"/>
      <c r="I35" s="14"/>
      <c r="J35" s="14"/>
      <c r="K35" s="14"/>
    </row>
    <row r="36" customFormat="false" ht="13.5" hidden="false" customHeight="true" outlineLevel="0" collapsed="false">
      <c r="C36" s="16" t="s">
        <v>37</v>
      </c>
      <c r="D36" s="17" t="n">
        <v>112.6</v>
      </c>
      <c r="E36" s="17" t="n">
        <v>113.3</v>
      </c>
      <c r="F36" s="13"/>
      <c r="G36" s="14"/>
      <c r="H36" s="14"/>
      <c r="I36" s="14"/>
      <c r="J36" s="14"/>
      <c r="K36" s="14"/>
    </row>
    <row r="37" customFormat="false" ht="13.5" hidden="false" customHeight="true" outlineLevel="0" collapsed="false">
      <c r="C37" s="16" t="s">
        <v>38</v>
      </c>
      <c r="D37" s="17" t="n">
        <v>116.5</v>
      </c>
      <c r="E37" s="17" t="n">
        <v>127.5</v>
      </c>
      <c r="F37" s="13"/>
      <c r="G37" s="14"/>
      <c r="H37" s="14"/>
      <c r="I37" s="14"/>
      <c r="J37" s="14"/>
      <c r="K37" s="14"/>
    </row>
    <row r="38" customFormat="false" ht="13.5" hidden="false" customHeight="true" outlineLevel="0" collapsed="false">
      <c r="B38" s="10" t="s">
        <v>39</v>
      </c>
      <c r="C38" s="10"/>
      <c r="D38" s="15" t="n">
        <v>111.4</v>
      </c>
      <c r="E38" s="15" t="n">
        <v>103.5</v>
      </c>
      <c r="F38" s="13"/>
      <c r="G38" s="14"/>
      <c r="H38" s="14"/>
      <c r="I38" s="14"/>
      <c r="J38" s="14"/>
      <c r="K38" s="14"/>
    </row>
    <row r="39" customFormat="false" ht="13.5" hidden="false" customHeight="true" outlineLevel="0" collapsed="false">
      <c r="B39" s="10" t="s">
        <v>40</v>
      </c>
      <c r="C39" s="10"/>
      <c r="D39" s="15" t="n">
        <v>105.2</v>
      </c>
      <c r="E39" s="15" t="n">
        <v>106</v>
      </c>
      <c r="F39" s="13"/>
      <c r="G39" s="14"/>
      <c r="H39" s="14"/>
      <c r="I39" s="14"/>
      <c r="J39" s="14"/>
      <c r="K39" s="14"/>
    </row>
    <row r="40" customFormat="false" ht="14.25" hidden="false" customHeight="true" outlineLevel="0" collapsed="false">
      <c r="D40" s="14"/>
      <c r="E40" s="14"/>
      <c r="G40" s="14"/>
      <c r="H40" s="14"/>
      <c r="I40" s="14"/>
      <c r="J40" s="14"/>
      <c r="K40" s="14"/>
    </row>
    <row r="41" s="23" customFormat="true" ht="14.25" hidden="false" customHeight="true" outlineLevel="0" collapsed="false">
      <c r="D41" s="31"/>
      <c r="E41" s="31"/>
      <c r="G41" s="14"/>
      <c r="H41" s="14"/>
      <c r="I41" s="14"/>
      <c r="J41" s="14"/>
      <c r="K41" s="1"/>
    </row>
    <row r="42" customFormat="false" ht="14.25" hidden="false" customHeight="true" outlineLevel="0" collapsed="false">
      <c r="G42" s="14"/>
      <c r="H42" s="14"/>
      <c r="I42" s="14"/>
      <c r="J42" s="14"/>
    </row>
    <row r="43" customFormat="false" ht="14.25" hidden="false" customHeight="true" outlineLevel="0" collapsed="false">
      <c r="G43" s="14"/>
      <c r="H43" s="14"/>
      <c r="I43" s="14"/>
      <c r="J43" s="14"/>
    </row>
    <row r="44" customFormat="false" ht="14.25" hidden="false" customHeight="true" outlineLevel="0" collapsed="false">
      <c r="G44" s="14"/>
      <c r="H44" s="14"/>
      <c r="I44" s="14"/>
      <c r="J44" s="14"/>
    </row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</sheetData>
  <mergeCells count="10">
    <mergeCell ref="C2:E2"/>
    <mergeCell ref="C3:D3"/>
    <mergeCell ref="B4:C5"/>
    <mergeCell ref="D4:E4"/>
    <mergeCell ref="B6:C6"/>
    <mergeCell ref="B7:C7"/>
    <mergeCell ref="B8:C8"/>
    <mergeCell ref="B13:C13"/>
    <mergeCell ref="B38:C38"/>
    <mergeCell ref="B39:C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
&amp;"-,Regular"&amp;11          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99"/>
    <col collapsed="false" customWidth="true" hidden="false" outlineLevel="0" max="3" min="3" style="1" width="42.56"/>
    <col collapsed="false" customWidth="true" hidden="false" outlineLevel="0" max="7" min="4" style="1" width="12.7"/>
    <col collapsed="false" customWidth="false" hidden="false" outlineLevel="0" max="257" min="8" style="1" width="8.85"/>
  </cols>
  <sheetData>
    <row r="2" customFormat="false" ht="30" hidden="false" customHeight="true" outlineLevel="0" collapsed="false">
      <c r="C2" s="2" t="s">
        <v>132</v>
      </c>
      <c r="D2" s="2"/>
      <c r="E2" s="2"/>
      <c r="F2" s="2"/>
      <c r="G2" s="2"/>
    </row>
    <row r="3" customFormat="false" ht="30" hidden="false" customHeight="true" outlineLevel="0" collapsed="false">
      <c r="C3" s="3"/>
      <c r="D3" s="3"/>
      <c r="E3" s="3"/>
      <c r="G3" s="27" t="s">
        <v>133</v>
      </c>
    </row>
    <row r="4" customFormat="false" ht="56.25" hidden="false" customHeight="true" outlineLevel="0" collapsed="false">
      <c r="B4" s="5" t="s">
        <v>2</v>
      </c>
      <c r="C4" s="5"/>
      <c r="D4" s="36" t="s">
        <v>134</v>
      </c>
      <c r="E4" s="36"/>
      <c r="F4" s="30" t="s">
        <v>135</v>
      </c>
      <c r="G4" s="30"/>
    </row>
    <row r="5" customFormat="false" ht="45.75" hidden="false" customHeight="true" outlineLevel="0" collapsed="false">
      <c r="B5" s="5"/>
      <c r="C5" s="5"/>
      <c r="D5" s="37" t="s">
        <v>4</v>
      </c>
      <c r="E5" s="38" t="s">
        <v>5</v>
      </c>
      <c r="F5" s="39" t="s">
        <v>4</v>
      </c>
      <c r="G5" s="39" t="s">
        <v>136</v>
      </c>
    </row>
    <row r="6" customFormat="false" ht="14.45" hidden="false" customHeight="true" outlineLevel="0" collapsed="false">
      <c r="B6" s="30" t="s">
        <v>7</v>
      </c>
      <c r="C6" s="30"/>
      <c r="D6" s="30" t="n">
        <v>1</v>
      </c>
      <c r="E6" s="30" t="n">
        <v>2</v>
      </c>
      <c r="F6" s="30" t="n">
        <v>3</v>
      </c>
      <c r="G6" s="30" t="n">
        <v>4</v>
      </c>
    </row>
    <row r="7" customFormat="false" ht="14.25" hidden="false" customHeight="true" outlineLevel="0" collapsed="false">
      <c r="B7" s="40" t="s">
        <v>8</v>
      </c>
      <c r="C7" s="40"/>
      <c r="D7" s="15" t="n">
        <f aca="false">D8+D13+D38+D40</f>
        <v>45678359.6</v>
      </c>
      <c r="E7" s="15" t="n">
        <f aca="false">E8+E13+E38+E40</f>
        <v>47161270.4</v>
      </c>
      <c r="F7" s="15" t="n">
        <f aca="false">F8+F13+F38+F40</f>
        <v>45017333.1</v>
      </c>
      <c r="G7" s="15" t="n">
        <f aca="false">G8+G13+G38+G40</f>
        <v>46514436.8</v>
      </c>
    </row>
    <row r="8" customFormat="false" ht="14.25" hidden="false" customHeight="true" outlineLevel="0" collapsed="false">
      <c r="B8" s="10" t="s">
        <v>9</v>
      </c>
      <c r="C8" s="10"/>
      <c r="D8" s="15" t="n">
        <f aca="false">SUM(D9:D12)</f>
        <v>32421061.6</v>
      </c>
      <c r="E8" s="15" t="n">
        <f aca="false">SUM(E9:E12)</f>
        <v>34544902.7</v>
      </c>
      <c r="F8" s="15" t="n">
        <f aca="false">SUM(F9:F12)</f>
        <v>32401845.3</v>
      </c>
      <c r="G8" s="15" t="n">
        <f aca="false">SUM(G9:G12)</f>
        <v>34512290.3</v>
      </c>
    </row>
    <row r="9" customFormat="false" ht="14.25" hidden="false" customHeight="true" outlineLevel="0" collapsed="false">
      <c r="C9" s="16" t="s">
        <v>10</v>
      </c>
      <c r="D9" s="17" t="n">
        <v>29096111.2</v>
      </c>
      <c r="E9" s="17" t="n">
        <v>31362265.4</v>
      </c>
      <c r="F9" s="17" t="n">
        <v>29096111.2</v>
      </c>
      <c r="G9" s="17" t="n">
        <v>31362265.4</v>
      </c>
    </row>
    <row r="10" customFormat="false" ht="14.25" hidden="false" customHeight="true" outlineLevel="0" collapsed="false">
      <c r="C10" s="16" t="s">
        <v>11</v>
      </c>
      <c r="D10" s="17" t="n">
        <v>307382.4</v>
      </c>
      <c r="E10" s="17" t="n">
        <v>255512.3</v>
      </c>
      <c r="F10" s="17" t="n">
        <v>307176.1</v>
      </c>
      <c r="G10" s="17" t="n">
        <v>255127.3</v>
      </c>
    </row>
    <row r="11" customFormat="false" ht="14.25" hidden="false" customHeight="true" outlineLevel="0" collapsed="false">
      <c r="C11" s="16" t="s">
        <v>12</v>
      </c>
      <c r="D11" s="17" t="n">
        <v>53014</v>
      </c>
      <c r="E11" s="17" t="n">
        <v>44504</v>
      </c>
      <c r="F11" s="17" t="n">
        <v>46708.7</v>
      </c>
      <c r="G11" s="17" t="n">
        <v>41009.7</v>
      </c>
    </row>
    <row r="12" customFormat="false" ht="14.45" hidden="false" customHeight="true" outlineLevel="0" collapsed="false">
      <c r="C12" s="16" t="s">
        <v>13</v>
      </c>
      <c r="D12" s="20" t="n">
        <v>2964554</v>
      </c>
      <c r="E12" s="20" t="n">
        <v>2882621</v>
      </c>
      <c r="F12" s="20" t="n">
        <v>2951849.3</v>
      </c>
      <c r="G12" s="20" t="n">
        <v>2853887.9</v>
      </c>
    </row>
    <row r="13" customFormat="false" ht="14.25" hidden="false" customHeight="true" outlineLevel="0" collapsed="false">
      <c r="B13" s="10" t="s">
        <v>14</v>
      </c>
      <c r="C13" s="10"/>
      <c r="D13" s="15" t="n">
        <f aca="false">SUM(D14:D37)</f>
        <v>11025204.5</v>
      </c>
      <c r="E13" s="15" t="n">
        <f aca="false">SUM(E14:E37)</f>
        <v>10389020.7</v>
      </c>
      <c r="F13" s="15" t="n">
        <f aca="false">SUM(F14:F37)</f>
        <v>10388892.1</v>
      </c>
      <c r="G13" s="15" t="n">
        <f aca="false">SUM(G14:G37)</f>
        <v>9787396</v>
      </c>
    </row>
    <row r="14" customFormat="false" ht="14.25" hidden="false" customHeight="true" outlineLevel="0" collapsed="false">
      <c r="C14" s="16" t="s">
        <v>15</v>
      </c>
      <c r="D14" s="17" t="n">
        <v>3392532.8</v>
      </c>
      <c r="E14" s="17" t="n">
        <v>3042167.5</v>
      </c>
      <c r="F14" s="17" t="n">
        <v>3265997.5</v>
      </c>
      <c r="G14" s="17" t="n">
        <v>2955426.2</v>
      </c>
    </row>
    <row r="15" customFormat="false" ht="14.25" hidden="false" customHeight="true" outlineLevel="0" collapsed="false">
      <c r="C15" s="16" t="s">
        <v>16</v>
      </c>
      <c r="D15" s="17" t="n">
        <v>428226</v>
      </c>
      <c r="E15" s="17" t="n">
        <v>306793.6</v>
      </c>
      <c r="F15" s="17" t="n">
        <v>405781</v>
      </c>
      <c r="G15" s="17" t="n">
        <v>278433.3</v>
      </c>
    </row>
    <row r="16" customFormat="false" ht="14.25" hidden="false" customHeight="true" outlineLevel="0" collapsed="false">
      <c r="C16" s="16" t="s">
        <v>17</v>
      </c>
      <c r="D16" s="17" t="n">
        <v>42927.4</v>
      </c>
      <c r="E16" s="17" t="n">
        <v>53377.4</v>
      </c>
      <c r="F16" s="17" t="n">
        <v>39240.2</v>
      </c>
      <c r="G16" s="17" t="n">
        <v>52611.7</v>
      </c>
    </row>
    <row r="17" customFormat="false" ht="14.25" hidden="false" customHeight="true" outlineLevel="0" collapsed="false">
      <c r="C17" s="16" t="s">
        <v>18</v>
      </c>
      <c r="D17" s="17" t="n">
        <v>237238.4</v>
      </c>
      <c r="E17" s="17" t="n">
        <v>216112.5</v>
      </c>
      <c r="F17" s="17" t="n">
        <v>236907</v>
      </c>
      <c r="G17" s="17" t="n">
        <v>215841.9</v>
      </c>
    </row>
    <row r="18" customFormat="false" ht="14.25" hidden="false" customHeight="true" outlineLevel="0" collapsed="false">
      <c r="C18" s="16" t="s">
        <v>19</v>
      </c>
      <c r="D18" s="17" t="n">
        <v>52883.6</v>
      </c>
      <c r="E18" s="17" t="n">
        <v>52197.6</v>
      </c>
      <c r="F18" s="17" t="n">
        <v>52835.2</v>
      </c>
      <c r="G18" s="17" t="n">
        <v>52156.6</v>
      </c>
    </row>
    <row r="19" customFormat="false" ht="14.25" hidden="false" customHeight="true" outlineLevel="0" collapsed="false">
      <c r="C19" s="16" t="s">
        <v>20</v>
      </c>
      <c r="D19" s="17" t="n">
        <v>8025.3</v>
      </c>
      <c r="E19" s="17" t="n">
        <v>12992.7</v>
      </c>
      <c r="F19" s="17" t="n">
        <v>7887.4</v>
      </c>
      <c r="G19" s="17" t="n">
        <v>12956.1</v>
      </c>
    </row>
    <row r="20" customFormat="false" ht="14.25" hidden="false" customHeight="true" outlineLevel="0" collapsed="false">
      <c r="C20" s="18" t="s">
        <v>21</v>
      </c>
      <c r="D20" s="17" t="n">
        <v>12382.7</v>
      </c>
      <c r="E20" s="17" t="n">
        <v>12193.2</v>
      </c>
      <c r="F20" s="17" t="n">
        <v>11024.2</v>
      </c>
      <c r="G20" s="17" t="n">
        <v>10004.1</v>
      </c>
    </row>
    <row r="21" customFormat="false" ht="14.25" hidden="false" customHeight="true" outlineLevel="0" collapsed="false">
      <c r="C21" s="16" t="s">
        <v>22</v>
      </c>
      <c r="D21" s="17" t="n">
        <v>95546.6</v>
      </c>
      <c r="E21" s="17" t="n">
        <v>67324.5</v>
      </c>
      <c r="F21" s="17" t="n">
        <v>95546.6</v>
      </c>
      <c r="G21" s="17" t="n">
        <v>67324.5</v>
      </c>
    </row>
    <row r="22" customFormat="false" ht="14.25" hidden="false" customHeight="true" outlineLevel="0" collapsed="false">
      <c r="C22" s="16" t="s">
        <v>23</v>
      </c>
      <c r="D22" s="17" t="n">
        <v>67886</v>
      </c>
      <c r="E22" s="17" t="n">
        <v>175014.5</v>
      </c>
      <c r="F22" s="17" t="n">
        <v>66893.3</v>
      </c>
      <c r="G22" s="17" t="n">
        <v>174807.5</v>
      </c>
    </row>
    <row r="23" customFormat="false" ht="14.25" hidden="false" customHeight="true" outlineLevel="0" collapsed="false">
      <c r="C23" s="16" t="s">
        <v>24</v>
      </c>
      <c r="D23" s="17" t="n">
        <v>3410400.7</v>
      </c>
      <c r="E23" s="17" t="n">
        <v>3266852.1</v>
      </c>
      <c r="F23" s="17" t="n">
        <v>3152900.7</v>
      </c>
      <c r="G23" s="17" t="n">
        <v>3059704.3</v>
      </c>
    </row>
    <row r="24" customFormat="false" ht="14.25" hidden="false" customHeight="true" outlineLevel="0" collapsed="false">
      <c r="C24" s="16" t="s">
        <v>25</v>
      </c>
      <c r="D24" s="17" t="n">
        <v>648706.4</v>
      </c>
      <c r="E24" s="17" t="n">
        <v>590011.8</v>
      </c>
      <c r="F24" s="17" t="n">
        <v>533887.2</v>
      </c>
      <c r="G24" s="17" t="n">
        <v>497150.3</v>
      </c>
    </row>
    <row r="25" customFormat="false" ht="14.25" hidden="false" customHeight="true" outlineLevel="0" collapsed="false">
      <c r="C25" s="16" t="s">
        <v>26</v>
      </c>
      <c r="D25" s="17" t="n">
        <v>2103.3</v>
      </c>
      <c r="E25" s="17" t="n">
        <v>1486.9</v>
      </c>
      <c r="F25" s="17" t="n">
        <v>2103.3</v>
      </c>
      <c r="G25" s="17" t="n">
        <v>1486.9</v>
      </c>
    </row>
    <row r="26" customFormat="false" ht="14.25" hidden="false" customHeight="true" outlineLevel="0" collapsed="false">
      <c r="C26" s="16" t="s">
        <v>27</v>
      </c>
      <c r="D26" s="17" t="n">
        <v>286008.9</v>
      </c>
      <c r="E26" s="17" t="n">
        <v>257288.1</v>
      </c>
      <c r="F26" s="17" t="n">
        <v>261734.7</v>
      </c>
      <c r="G26" s="17" t="n">
        <v>229984.1</v>
      </c>
    </row>
    <row r="27" customFormat="false" ht="14.25" hidden="false" customHeight="true" outlineLevel="0" collapsed="false">
      <c r="C27" s="16" t="s">
        <v>28</v>
      </c>
      <c r="D27" s="17" t="n">
        <v>640937.3</v>
      </c>
      <c r="E27" s="17" t="n">
        <v>641596.8</v>
      </c>
      <c r="F27" s="17" t="n">
        <v>601718.4</v>
      </c>
      <c r="G27" s="17" t="n">
        <v>573252.3</v>
      </c>
    </row>
    <row r="28" customFormat="false" ht="14.25" hidden="false" customHeight="true" outlineLevel="0" collapsed="false">
      <c r="C28" s="16" t="s">
        <v>29</v>
      </c>
      <c r="D28" s="17" t="n">
        <v>460922.9</v>
      </c>
      <c r="E28" s="17" t="n">
        <v>478224</v>
      </c>
      <c r="F28" s="17" t="n">
        <v>459572.3</v>
      </c>
      <c r="G28" s="17" t="n">
        <v>476153.3</v>
      </c>
    </row>
    <row r="29" customFormat="false" ht="30" hidden="false" customHeight="false" outlineLevel="0" collapsed="false">
      <c r="C29" s="16" t="s">
        <v>137</v>
      </c>
      <c r="D29" s="20" t="n">
        <v>160333.8</v>
      </c>
      <c r="E29" s="20" t="n">
        <v>149784</v>
      </c>
      <c r="F29" s="20" t="n">
        <v>159103.3</v>
      </c>
      <c r="G29" s="20" t="n">
        <v>146565.8</v>
      </c>
    </row>
    <row r="30" customFormat="false" ht="14.25" hidden="false" customHeight="true" outlineLevel="0" collapsed="false">
      <c r="C30" s="16" t="s">
        <v>31</v>
      </c>
      <c r="D30" s="17" t="n">
        <v>84813.8</v>
      </c>
      <c r="E30" s="17" t="n">
        <v>79823.4</v>
      </c>
      <c r="F30" s="17" t="n">
        <v>78406.9</v>
      </c>
      <c r="G30" s="17" t="n">
        <v>78798.2</v>
      </c>
    </row>
    <row r="31" customFormat="false" ht="14.25" hidden="false" customHeight="true" outlineLevel="0" collapsed="false">
      <c r="C31" s="16" t="s">
        <v>32</v>
      </c>
      <c r="D31" s="17" t="n">
        <v>166623.3</v>
      </c>
      <c r="E31" s="17" t="n">
        <v>167265.9</v>
      </c>
      <c r="F31" s="17" t="n">
        <v>159668.2</v>
      </c>
      <c r="G31" s="17" t="n">
        <v>158274.3</v>
      </c>
    </row>
    <row r="32" customFormat="false" ht="14.25" hidden="false" customHeight="true" outlineLevel="0" collapsed="false">
      <c r="C32" s="16" t="s">
        <v>33</v>
      </c>
      <c r="D32" s="17" t="n">
        <v>210631.5</v>
      </c>
      <c r="E32" s="17" t="n">
        <v>218364.2</v>
      </c>
      <c r="F32" s="17" t="n">
        <v>201444.6</v>
      </c>
      <c r="G32" s="17" t="n">
        <v>167990</v>
      </c>
    </row>
    <row r="33" customFormat="false" ht="14.25" hidden="false" customHeight="true" outlineLevel="0" collapsed="false">
      <c r="C33" s="16" t="s">
        <v>34</v>
      </c>
      <c r="D33" s="17" t="n">
        <v>77608.5</v>
      </c>
      <c r="E33" s="17" t="n">
        <v>110486.3</v>
      </c>
      <c r="F33" s="17" t="n">
        <v>68804.1</v>
      </c>
      <c r="G33" s="17" t="n">
        <v>105033.8</v>
      </c>
    </row>
    <row r="34" customFormat="false" ht="14.25" hidden="false" customHeight="true" outlineLevel="0" collapsed="false">
      <c r="C34" s="16" t="s">
        <v>35</v>
      </c>
      <c r="D34" s="17" t="n">
        <v>3467.3</v>
      </c>
      <c r="E34" s="17" t="n">
        <v>9711.8</v>
      </c>
      <c r="F34" s="17" t="n">
        <v>2855.3</v>
      </c>
      <c r="G34" s="17" t="n">
        <v>4093.8</v>
      </c>
    </row>
    <row r="35" customFormat="false" ht="14.25" hidden="false" customHeight="true" outlineLevel="0" collapsed="false">
      <c r="C35" s="16" t="s">
        <v>36</v>
      </c>
      <c r="D35" s="17" t="n">
        <v>78243.2</v>
      </c>
      <c r="E35" s="17" t="n">
        <v>72247.5</v>
      </c>
      <c r="F35" s="17" t="n">
        <v>69870.4</v>
      </c>
      <c r="G35" s="17" t="n">
        <v>62008.4</v>
      </c>
    </row>
    <row r="36" customFormat="false" ht="14.25" hidden="false" customHeight="true" outlineLevel="0" collapsed="false">
      <c r="C36" s="16" t="s">
        <v>37</v>
      </c>
      <c r="D36" s="17" t="n">
        <v>12102.1</v>
      </c>
      <c r="E36" s="17" t="n">
        <v>12948.4</v>
      </c>
      <c r="F36" s="17" t="n">
        <v>12066</v>
      </c>
      <c r="G36" s="17" t="n">
        <v>12948.4</v>
      </c>
    </row>
    <row r="37" customFormat="false" ht="14.25" hidden="false" customHeight="true" outlineLevel="0" collapsed="false">
      <c r="C37" s="16" t="s">
        <v>38</v>
      </c>
      <c r="D37" s="17" t="n">
        <v>444652.7</v>
      </c>
      <c r="E37" s="17" t="n">
        <v>394756</v>
      </c>
      <c r="F37" s="17" t="n">
        <v>442644.3</v>
      </c>
      <c r="G37" s="17" t="n">
        <v>394390.2</v>
      </c>
    </row>
    <row r="38" customFormat="false" ht="27" hidden="false" customHeight="true" outlineLevel="0" collapsed="false">
      <c r="B38" s="10" t="s">
        <v>39</v>
      </c>
      <c r="C38" s="10"/>
      <c r="D38" s="41" t="n">
        <v>1927571</v>
      </c>
      <c r="E38" s="41" t="n">
        <v>1928193.3</v>
      </c>
      <c r="F38" s="41" t="n">
        <v>1925775</v>
      </c>
      <c r="G38" s="41" t="n">
        <v>1919389.2</v>
      </c>
    </row>
    <row r="39" customFormat="false" ht="30" hidden="false" customHeight="false" outlineLevel="0" collapsed="false">
      <c r="C39" s="16" t="s">
        <v>39</v>
      </c>
      <c r="D39" s="20" t="n">
        <v>1927571</v>
      </c>
      <c r="E39" s="20" t="n">
        <v>1928193.3</v>
      </c>
      <c r="F39" s="20" t="n">
        <v>1925775</v>
      </c>
      <c r="G39" s="20" t="n">
        <v>1919389.2</v>
      </c>
    </row>
    <row r="40" customFormat="false" ht="14.25" hidden="false" customHeight="true" outlineLevel="0" collapsed="false">
      <c r="B40" s="10" t="s">
        <v>40</v>
      </c>
      <c r="C40" s="10"/>
      <c r="D40" s="15" t="n">
        <f aca="false">SUM(D41:D44)</f>
        <v>304522.5</v>
      </c>
      <c r="E40" s="15" t="n">
        <f aca="false">SUM(E41:E44)</f>
        <v>299153.7</v>
      </c>
      <c r="F40" s="15" t="n">
        <f aca="false">SUM(F41:F44)</f>
        <v>300820.7</v>
      </c>
      <c r="G40" s="15" t="n">
        <f aca="false">SUM(G41:G44)</f>
        <v>295361.3</v>
      </c>
    </row>
    <row r="41" customFormat="false" ht="15" hidden="false" customHeight="false" outlineLevel="0" collapsed="false">
      <c r="C41" s="16" t="s">
        <v>41</v>
      </c>
      <c r="D41" s="17" t="n">
        <v>172539.1</v>
      </c>
      <c r="E41" s="17" t="n">
        <v>156948.1</v>
      </c>
      <c r="F41" s="17" t="n">
        <v>171741.3</v>
      </c>
      <c r="G41" s="17" t="n">
        <v>156947.9</v>
      </c>
    </row>
    <row r="42" customFormat="false" ht="14.25" hidden="false" customHeight="true" outlineLevel="0" collapsed="false">
      <c r="C42" s="16" t="s">
        <v>42</v>
      </c>
      <c r="D42" s="17" t="n">
        <v>2180.9</v>
      </c>
      <c r="E42" s="17" t="n">
        <v>3775.9</v>
      </c>
      <c r="F42" s="17" t="n">
        <v>1521.1</v>
      </c>
      <c r="G42" s="17" t="n">
        <v>3218.4</v>
      </c>
    </row>
    <row r="43" customFormat="false" ht="30" hidden="false" customHeight="false" outlineLevel="0" collapsed="false">
      <c r="C43" s="18" t="s">
        <v>43</v>
      </c>
      <c r="D43" s="20" t="n">
        <v>57357.1</v>
      </c>
      <c r="E43" s="20" t="n">
        <v>57896.7</v>
      </c>
      <c r="F43" s="20" t="n">
        <v>56074.3</v>
      </c>
      <c r="G43" s="20" t="n">
        <v>56172.1</v>
      </c>
    </row>
    <row r="44" customFormat="false" ht="14.25" hidden="false" customHeight="true" outlineLevel="0" collapsed="false">
      <c r="C44" s="16" t="s">
        <v>44</v>
      </c>
      <c r="D44" s="17" t="n">
        <v>72445.4</v>
      </c>
      <c r="E44" s="17" t="n">
        <v>80533</v>
      </c>
      <c r="F44" s="17" t="n">
        <v>71484</v>
      </c>
      <c r="G44" s="17" t="n">
        <v>79022.9</v>
      </c>
    </row>
    <row r="46" customFormat="false" ht="15" hidden="false" customHeight="false" outlineLevel="0" collapsed="false">
      <c r="B46" s="23"/>
      <c r="C46" s="23"/>
    </row>
    <row r="47" customFormat="false" ht="15" hidden="false" customHeight="false" outlineLevel="0" collapsed="false">
      <c r="B47" s="23"/>
      <c r="C47" s="23"/>
    </row>
  </sheetData>
  <mergeCells count="11">
    <mergeCell ref="C2:G2"/>
    <mergeCell ref="C3:E3"/>
    <mergeCell ref="B4:C5"/>
    <mergeCell ref="D4:E4"/>
    <mergeCell ref="F4:G4"/>
    <mergeCell ref="B6:C6"/>
    <mergeCell ref="B7:C7"/>
    <mergeCell ref="B8:C8"/>
    <mergeCell ref="B13:C13"/>
    <mergeCell ref="B38:C38"/>
    <mergeCell ref="B40:C4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41"/>
    <col collapsed="false" customWidth="true" hidden="false" outlineLevel="0" max="6" min="3" style="1" width="12.7"/>
    <col collapsed="false" customWidth="false" hidden="false" outlineLevel="0" max="7" min="7" style="1" width="8.85"/>
    <col collapsed="false" customWidth="true" hidden="true" outlineLevel="0" max="13" min="8" style="1" width="9.56"/>
    <col collapsed="false" customWidth="false" hidden="true" outlineLevel="0" max="15" min="14" style="1" width="8.85"/>
    <col collapsed="false" customWidth="false" hidden="false" outlineLevel="0" max="257" min="16" style="1" width="8.85"/>
  </cols>
  <sheetData>
    <row r="2" customFormat="false" ht="30" hidden="false" customHeight="true" outlineLevel="0" collapsed="false">
      <c r="B2" s="24" t="s">
        <v>138</v>
      </c>
      <c r="C2" s="24"/>
      <c r="D2" s="24"/>
      <c r="E2" s="24"/>
      <c r="F2" s="24"/>
    </row>
    <row r="3" customFormat="false" ht="45" hidden="false" customHeight="false" outlineLevel="0" collapsed="false">
      <c r="B3" s="25"/>
      <c r="C3" s="42"/>
      <c r="D3" s="43"/>
      <c r="E3" s="42"/>
      <c r="F3" s="4" t="s">
        <v>139</v>
      </c>
    </row>
    <row r="4" customFormat="false" ht="45" hidden="false" customHeight="true" outlineLevel="0" collapsed="false">
      <c r="B4" s="5" t="s">
        <v>47</v>
      </c>
      <c r="C4" s="5" t="s">
        <v>134</v>
      </c>
      <c r="D4" s="5"/>
      <c r="E4" s="30" t="s">
        <v>135</v>
      </c>
      <c r="F4" s="30"/>
    </row>
    <row r="5" customFormat="false" ht="43.5" hidden="false" customHeight="true" outlineLevel="0" collapsed="false">
      <c r="B5" s="5"/>
      <c r="C5" s="30" t="s">
        <v>4</v>
      </c>
      <c r="D5" s="30" t="s">
        <v>5</v>
      </c>
      <c r="E5" s="30" t="s">
        <v>4</v>
      </c>
      <c r="F5" s="30" t="s">
        <v>5</v>
      </c>
    </row>
    <row r="6" customFormat="false" ht="15" hidden="false" customHeight="false" outlineLevel="0" collapsed="false">
      <c r="B6" s="30" t="s">
        <v>7</v>
      </c>
      <c r="C6" s="30" t="n">
        <v>1</v>
      </c>
      <c r="D6" s="30" t="n">
        <v>2</v>
      </c>
      <c r="E6" s="30" t="n">
        <v>1</v>
      </c>
      <c r="F6" s="30" t="n">
        <v>2</v>
      </c>
    </row>
    <row r="7" customFormat="false" ht="18" hidden="false" customHeight="true" outlineLevel="0" collapsed="false">
      <c r="B7" s="26" t="s">
        <v>8</v>
      </c>
      <c r="C7" s="15" t="n">
        <v>45678359.6</v>
      </c>
      <c r="D7" s="15" t="n">
        <v>47161270.4</v>
      </c>
      <c r="E7" s="15" t="n">
        <v>45017333.1</v>
      </c>
      <c r="F7" s="15" t="n">
        <v>46514436.8</v>
      </c>
      <c r="H7" s="14" t="n">
        <f aca="false">C7-'cədvəl 4'!D7</f>
        <v>0</v>
      </c>
      <c r="I7" s="14" t="n">
        <f aca="false">D7-'cədvəl 4'!E7</f>
        <v>0</v>
      </c>
      <c r="J7" s="14" t="n">
        <f aca="false">E7-'cədvəl 4'!F7</f>
        <v>0</v>
      </c>
      <c r="K7" s="14" t="n">
        <f aca="false">F7-'cədvəl 4'!G7</f>
        <v>0</v>
      </c>
    </row>
    <row r="8" customFormat="false" ht="14.25" hidden="false" customHeight="true" outlineLevel="0" collapsed="false">
      <c r="B8" s="16" t="s">
        <v>48</v>
      </c>
      <c r="C8" s="15" t="n">
        <v>39000323.7</v>
      </c>
      <c r="D8" s="15" t="n">
        <v>40875439</v>
      </c>
      <c r="E8" s="15" t="n">
        <v>38522116.3</v>
      </c>
      <c r="F8" s="15" t="n">
        <v>40428328</v>
      </c>
    </row>
    <row r="9" customFormat="false" ht="14.25" hidden="false" customHeight="true" outlineLevel="0" collapsed="false">
      <c r="B9" s="16" t="s">
        <v>49</v>
      </c>
      <c r="C9" s="15" t="n">
        <f aca="false">SUM(C10:C12)</f>
        <v>1618482.7</v>
      </c>
      <c r="D9" s="15" t="n">
        <f aca="false">SUM(D10:D12)</f>
        <v>1486542.4</v>
      </c>
      <c r="E9" s="15" t="n">
        <f aca="false">SUM(E10:E12)</f>
        <v>1548797.4</v>
      </c>
      <c r="F9" s="15" t="n">
        <f aca="false">SUM(F10:F12)</f>
        <v>1419820.4</v>
      </c>
      <c r="H9" s="44" t="n">
        <f aca="false">SUM(C10:C12)</f>
        <v>1618482.7</v>
      </c>
      <c r="I9" s="44" t="n">
        <f aca="false">SUM(D10:D12)</f>
        <v>1486542.4</v>
      </c>
      <c r="J9" s="44" t="n">
        <f aca="false">SUM(E10:E12)</f>
        <v>1548797.4</v>
      </c>
      <c r="K9" s="44" t="n">
        <f aca="false">SUM(F10:F12)</f>
        <v>1419820.4</v>
      </c>
      <c r="L9" s="44" t="n">
        <f aca="false">H9-C9</f>
        <v>0</v>
      </c>
      <c r="M9" s="44" t="n">
        <f aca="false">I9-D9</f>
        <v>0</v>
      </c>
      <c r="N9" s="44" t="n">
        <f aca="false">J9-E9</f>
        <v>0</v>
      </c>
      <c r="O9" s="44" t="n">
        <f aca="false">K9-F9</f>
        <v>0</v>
      </c>
    </row>
    <row r="10" customFormat="false" ht="14.25" hidden="false" customHeight="true" outlineLevel="0" collapsed="false">
      <c r="B10" s="16" t="s">
        <v>50</v>
      </c>
      <c r="C10" s="17" t="n">
        <v>6896.5</v>
      </c>
      <c r="D10" s="17" t="n">
        <v>6175</v>
      </c>
      <c r="E10" s="17" t="n">
        <v>6896.5</v>
      </c>
      <c r="F10" s="17" t="n">
        <v>6175</v>
      </c>
      <c r="H10" s="45"/>
      <c r="I10" s="45"/>
      <c r="J10" s="45"/>
      <c r="K10" s="45"/>
      <c r="L10" s="44"/>
      <c r="M10" s="44"/>
      <c r="N10" s="44"/>
      <c r="O10" s="44"/>
    </row>
    <row r="11" customFormat="false" ht="14.25" hidden="false" customHeight="true" outlineLevel="0" collapsed="false">
      <c r="B11" s="16" t="s">
        <v>51</v>
      </c>
      <c r="C11" s="17" t="n">
        <v>310768.1</v>
      </c>
      <c r="D11" s="17" t="n">
        <v>235056.3</v>
      </c>
      <c r="E11" s="17" t="n">
        <v>276059</v>
      </c>
      <c r="F11" s="17" t="n">
        <v>212497.3</v>
      </c>
      <c r="H11" s="45"/>
      <c r="I11" s="45"/>
      <c r="J11" s="45"/>
      <c r="K11" s="45"/>
      <c r="L11" s="44"/>
      <c r="M11" s="44"/>
      <c r="N11" s="44"/>
      <c r="O11" s="44"/>
    </row>
    <row r="12" customFormat="false" ht="14.25" hidden="false" customHeight="true" outlineLevel="0" collapsed="false">
      <c r="B12" s="16" t="s">
        <v>52</v>
      </c>
      <c r="C12" s="17" t="n">
        <v>1300818.1</v>
      </c>
      <c r="D12" s="17" t="n">
        <v>1245311.1</v>
      </c>
      <c r="E12" s="17" t="n">
        <v>1265841.9</v>
      </c>
      <c r="F12" s="17" t="n">
        <v>1201148.1</v>
      </c>
      <c r="H12" s="45"/>
      <c r="I12" s="45"/>
      <c r="J12" s="45"/>
      <c r="K12" s="45"/>
      <c r="L12" s="44"/>
      <c r="M12" s="44"/>
      <c r="N12" s="44"/>
      <c r="O12" s="44"/>
    </row>
    <row r="13" customFormat="false" ht="14.25" hidden="false" customHeight="true" outlineLevel="0" collapsed="false">
      <c r="B13" s="16" t="s">
        <v>53</v>
      </c>
      <c r="C13" s="15" t="n">
        <f aca="false">SUM(C14:C24)</f>
        <v>859247.1</v>
      </c>
      <c r="D13" s="15" t="n">
        <f aca="false">SUM(D14:D24)</f>
        <v>691719.9</v>
      </c>
      <c r="E13" s="15" t="n">
        <f aca="false">SUM(E14:E24)</f>
        <v>835292.3</v>
      </c>
      <c r="F13" s="15" t="n">
        <f aca="false">SUM(F14:F24)</f>
        <v>674190.7</v>
      </c>
      <c r="H13" s="44" t="n">
        <f aca="false">SUM(C14:C24)</f>
        <v>859247.1</v>
      </c>
      <c r="I13" s="44" t="n">
        <f aca="false">SUM(D14:D24)</f>
        <v>691719.9</v>
      </c>
      <c r="J13" s="44" t="n">
        <f aca="false">SUM(E14:E24)</f>
        <v>835292.3</v>
      </c>
      <c r="K13" s="44" t="n">
        <f aca="false">SUM(F14:F24)</f>
        <v>674190.7</v>
      </c>
      <c r="L13" s="44" t="n">
        <f aca="false">H13-C13</f>
        <v>0</v>
      </c>
      <c r="M13" s="44" t="n">
        <f aca="false">I13-D13</f>
        <v>0</v>
      </c>
      <c r="N13" s="44" t="n">
        <f aca="false">J13-E13</f>
        <v>0</v>
      </c>
      <c r="O13" s="44" t="n">
        <f aca="false">K13-F13</f>
        <v>0</v>
      </c>
    </row>
    <row r="14" customFormat="false" ht="14.25" hidden="false" customHeight="true" outlineLevel="0" collapsed="false">
      <c r="B14" s="16" t="s">
        <v>54</v>
      </c>
      <c r="C14" s="17" t="n">
        <v>378037.7</v>
      </c>
      <c r="D14" s="17" t="n">
        <v>388017</v>
      </c>
      <c r="E14" s="17" t="n">
        <v>360246.5</v>
      </c>
      <c r="F14" s="17" t="n">
        <v>375718.3</v>
      </c>
      <c r="H14" s="45"/>
      <c r="I14" s="45"/>
      <c r="J14" s="45"/>
      <c r="K14" s="45"/>
      <c r="L14" s="44"/>
      <c r="M14" s="44"/>
      <c r="N14" s="44"/>
      <c r="O14" s="44"/>
    </row>
    <row r="15" customFormat="false" ht="14.25" hidden="false" customHeight="true" outlineLevel="0" collapsed="false">
      <c r="B15" s="16" t="s">
        <v>55</v>
      </c>
      <c r="C15" s="17" t="n">
        <v>38188.7</v>
      </c>
      <c r="D15" s="17" t="n">
        <v>36760.8</v>
      </c>
      <c r="E15" s="17" t="n">
        <v>38150.8</v>
      </c>
      <c r="F15" s="17" t="n">
        <v>34824.2</v>
      </c>
      <c r="H15" s="45"/>
      <c r="I15" s="45"/>
      <c r="J15" s="45"/>
      <c r="K15" s="45"/>
      <c r="L15" s="44"/>
      <c r="M15" s="44"/>
      <c r="N15" s="44"/>
      <c r="O15" s="44"/>
    </row>
    <row r="16" customFormat="false" ht="14.25" hidden="false" customHeight="true" outlineLevel="0" collapsed="false">
      <c r="B16" s="16" t="s">
        <v>56</v>
      </c>
      <c r="C16" s="17" t="n">
        <v>13147.3</v>
      </c>
      <c r="D16" s="17" t="n">
        <v>9638.4</v>
      </c>
      <c r="E16" s="17" t="n">
        <v>7278.8</v>
      </c>
      <c r="F16" s="17" t="n">
        <v>8077</v>
      </c>
      <c r="H16" s="45"/>
      <c r="I16" s="45"/>
      <c r="J16" s="45"/>
      <c r="K16" s="45"/>
      <c r="L16" s="44"/>
      <c r="M16" s="44"/>
      <c r="N16" s="44"/>
      <c r="O16" s="44"/>
    </row>
    <row r="17" customFormat="false" ht="14.25" hidden="false" customHeight="true" outlineLevel="0" collapsed="false">
      <c r="B17" s="16" t="s">
        <v>57</v>
      </c>
      <c r="C17" s="17" t="n">
        <v>7898.6</v>
      </c>
      <c r="D17" s="17" t="n">
        <v>8149.7</v>
      </c>
      <c r="E17" s="17" t="n">
        <v>7898.6</v>
      </c>
      <c r="F17" s="17" t="n">
        <v>7796.5</v>
      </c>
      <c r="H17" s="45"/>
      <c r="I17" s="45"/>
      <c r="J17" s="45"/>
      <c r="K17" s="45"/>
      <c r="L17" s="44"/>
      <c r="M17" s="44"/>
      <c r="N17" s="44"/>
      <c r="O17" s="44"/>
    </row>
    <row r="18" customFormat="false" ht="14.25" hidden="false" customHeight="true" outlineLevel="0" collapsed="false">
      <c r="B18" s="16" t="s">
        <v>58</v>
      </c>
      <c r="C18" s="17" t="n">
        <v>42900.6</v>
      </c>
      <c r="D18" s="17" t="n">
        <v>44100.5</v>
      </c>
      <c r="E18" s="17" t="n">
        <v>42900.6</v>
      </c>
      <c r="F18" s="17" t="n">
        <v>42721.4</v>
      </c>
      <c r="H18" s="45"/>
      <c r="I18" s="45"/>
      <c r="J18" s="45"/>
      <c r="K18" s="45"/>
      <c r="L18" s="44"/>
      <c r="M18" s="44"/>
      <c r="N18" s="44"/>
      <c r="O18" s="44"/>
    </row>
    <row r="19" customFormat="false" ht="14.25" hidden="false" customHeight="true" outlineLevel="0" collapsed="false">
      <c r="B19" s="16" t="s">
        <v>59</v>
      </c>
      <c r="C19" s="17" t="n">
        <v>166607</v>
      </c>
      <c r="D19" s="17" t="n">
        <v>160255.3</v>
      </c>
      <c r="E19" s="17" t="n">
        <v>166607</v>
      </c>
      <c r="F19" s="17" t="n">
        <v>160255.3</v>
      </c>
      <c r="H19" s="45"/>
      <c r="I19" s="45"/>
      <c r="J19" s="45"/>
      <c r="K19" s="45"/>
      <c r="L19" s="44"/>
      <c r="M19" s="44"/>
      <c r="N19" s="44"/>
      <c r="O19" s="44"/>
    </row>
    <row r="20" customFormat="false" ht="14.25" hidden="false" customHeight="true" outlineLevel="0" collapsed="false">
      <c r="B20" s="16" t="s">
        <v>60</v>
      </c>
      <c r="C20" s="17" t="n">
        <v>148012.4</v>
      </c>
      <c r="D20" s="17" t="n">
        <v>1306.8</v>
      </c>
      <c r="E20" s="17" t="n">
        <v>147806.1</v>
      </c>
      <c r="F20" s="17" t="n">
        <v>1306.8</v>
      </c>
      <c r="H20" s="45"/>
      <c r="I20" s="45"/>
      <c r="J20" s="45"/>
      <c r="K20" s="45"/>
      <c r="L20" s="44"/>
      <c r="M20" s="44"/>
      <c r="N20" s="44"/>
      <c r="O20" s="44"/>
    </row>
    <row r="21" customFormat="false" ht="14.25" hidden="false" customHeight="true" outlineLevel="0" collapsed="false">
      <c r="B21" s="16" t="s">
        <v>61</v>
      </c>
      <c r="C21" s="17" t="n">
        <v>5146.2</v>
      </c>
      <c r="D21" s="17" t="n">
        <v>4766</v>
      </c>
      <c r="E21" s="17" t="n">
        <v>5143.5</v>
      </c>
      <c r="F21" s="17" t="n">
        <v>4766</v>
      </c>
      <c r="H21" s="45"/>
      <c r="I21" s="45"/>
      <c r="J21" s="45"/>
      <c r="K21" s="45"/>
      <c r="L21" s="44"/>
      <c r="M21" s="44"/>
      <c r="N21" s="44"/>
      <c r="O21" s="44"/>
    </row>
    <row r="22" customFormat="false" ht="14.25" hidden="false" customHeight="true" outlineLevel="0" collapsed="false">
      <c r="B22" s="16" t="s">
        <v>62</v>
      </c>
      <c r="C22" s="17" t="n">
        <v>42588.6</v>
      </c>
      <c r="D22" s="17" t="n">
        <v>24692.9</v>
      </c>
      <c r="E22" s="17" t="n">
        <v>42588.6</v>
      </c>
      <c r="F22" s="17" t="n">
        <v>24692.9</v>
      </c>
      <c r="L22" s="44"/>
      <c r="M22" s="44"/>
      <c r="N22" s="44"/>
      <c r="O22" s="44"/>
    </row>
    <row r="23" customFormat="false" ht="14.25" hidden="false" customHeight="true" outlineLevel="0" collapsed="false">
      <c r="B23" s="16" t="s">
        <v>63</v>
      </c>
      <c r="C23" s="17" t="n">
        <v>14310</v>
      </c>
      <c r="D23" s="17" t="n">
        <v>11962.3</v>
      </c>
      <c r="E23" s="17" t="n">
        <v>14261.8</v>
      </c>
      <c r="F23" s="17" t="n">
        <v>11962.1</v>
      </c>
      <c r="H23" s="45"/>
      <c r="I23" s="45"/>
      <c r="J23" s="45"/>
      <c r="K23" s="45"/>
      <c r="L23" s="44"/>
      <c r="M23" s="44"/>
      <c r="N23" s="44"/>
      <c r="O23" s="44"/>
    </row>
    <row r="24" customFormat="false" ht="14.25" hidden="false" customHeight="true" outlineLevel="0" collapsed="false">
      <c r="B24" s="16" t="s">
        <v>64</v>
      </c>
      <c r="C24" s="17" t="n">
        <v>2410</v>
      </c>
      <c r="D24" s="17" t="n">
        <v>2070.2</v>
      </c>
      <c r="E24" s="17" t="n">
        <v>2410</v>
      </c>
      <c r="F24" s="17" t="n">
        <v>2070.2</v>
      </c>
      <c r="H24" s="45"/>
      <c r="I24" s="45"/>
      <c r="J24" s="45"/>
      <c r="K24" s="45"/>
      <c r="L24" s="44"/>
      <c r="M24" s="44"/>
      <c r="N24" s="44"/>
      <c r="O24" s="44"/>
    </row>
    <row r="25" customFormat="false" ht="14.25" hidden="false" customHeight="true" outlineLevel="0" collapsed="false">
      <c r="B25" s="16" t="s">
        <v>65</v>
      </c>
      <c r="C25" s="15" t="n">
        <f aca="false">SUM(C26:C31)</f>
        <v>221601.5</v>
      </c>
      <c r="D25" s="15" t="n">
        <f aca="false">SUM(D26:D31)</f>
        <v>235662.4</v>
      </c>
      <c r="E25" s="15" t="n">
        <f aca="false">SUM(E26:E31)</f>
        <v>216986.5</v>
      </c>
      <c r="F25" s="15" t="n">
        <f aca="false">SUM(F26:F31)</f>
        <v>228324.1</v>
      </c>
      <c r="H25" s="44" t="n">
        <f aca="false">SUM(C26:C31)</f>
        <v>221601.5</v>
      </c>
      <c r="I25" s="44" t="n">
        <f aca="false">SUM(D26:D31)</f>
        <v>235662.4</v>
      </c>
      <c r="J25" s="44" t="n">
        <f aca="false">SUM(E26:E31)</f>
        <v>216986.5</v>
      </c>
      <c r="K25" s="44" t="n">
        <f aca="false">SUM(F26:F31)</f>
        <v>228324.1</v>
      </c>
      <c r="L25" s="44" t="n">
        <f aca="false">H25-C25</f>
        <v>0</v>
      </c>
      <c r="M25" s="44" t="n">
        <f aca="false">I25-D25</f>
        <v>0</v>
      </c>
      <c r="N25" s="44" t="n">
        <f aca="false">J25-E25</f>
        <v>0</v>
      </c>
      <c r="O25" s="44" t="n">
        <f aca="false">K25-F25</f>
        <v>0</v>
      </c>
    </row>
    <row r="26" customFormat="false" ht="14.25" hidden="false" customHeight="true" outlineLevel="0" collapsed="false">
      <c r="B26" s="16" t="s">
        <v>66</v>
      </c>
      <c r="C26" s="17" t="n">
        <v>10784.8</v>
      </c>
      <c r="D26" s="17" t="n">
        <v>14127.6</v>
      </c>
      <c r="E26" s="17" t="n">
        <v>10759.9</v>
      </c>
      <c r="F26" s="17" t="n">
        <v>13389.6</v>
      </c>
      <c r="H26" s="45"/>
      <c r="I26" s="45"/>
      <c r="J26" s="45"/>
      <c r="K26" s="45"/>
      <c r="L26" s="44"/>
      <c r="M26" s="44"/>
      <c r="N26" s="44"/>
      <c r="O26" s="44"/>
    </row>
    <row r="27" customFormat="false" ht="14.25" hidden="false" customHeight="true" outlineLevel="0" collapsed="false">
      <c r="B27" s="16" t="s">
        <v>67</v>
      </c>
      <c r="C27" s="17" t="n">
        <v>107021.9</v>
      </c>
      <c r="D27" s="17" t="n">
        <v>86756.3</v>
      </c>
      <c r="E27" s="17" t="n">
        <v>107021.9</v>
      </c>
      <c r="F27" s="17" t="n">
        <v>86756.3</v>
      </c>
      <c r="H27" s="45"/>
      <c r="I27" s="45"/>
      <c r="J27" s="45"/>
      <c r="K27" s="45"/>
      <c r="L27" s="44"/>
      <c r="M27" s="44"/>
      <c r="N27" s="44"/>
      <c r="O27" s="44"/>
    </row>
    <row r="28" customFormat="false" ht="14.25" hidden="false" customHeight="true" outlineLevel="0" collapsed="false">
      <c r="B28" s="16" t="s">
        <v>68</v>
      </c>
      <c r="C28" s="17" t="n">
        <v>9407.3</v>
      </c>
      <c r="D28" s="17" t="n">
        <v>11672.3</v>
      </c>
      <c r="E28" s="17" t="n">
        <v>9188.3</v>
      </c>
      <c r="F28" s="17" t="n">
        <v>11400.5</v>
      </c>
      <c r="L28" s="44"/>
      <c r="M28" s="44"/>
      <c r="N28" s="44"/>
      <c r="O28" s="44"/>
    </row>
    <row r="29" customFormat="false" ht="14.25" hidden="false" customHeight="true" outlineLevel="0" collapsed="false">
      <c r="B29" s="16" t="s">
        <v>69</v>
      </c>
      <c r="C29" s="17" t="n">
        <v>31596.6</v>
      </c>
      <c r="D29" s="17" t="n">
        <v>46451.3</v>
      </c>
      <c r="E29" s="17" t="n">
        <v>28275.7</v>
      </c>
      <c r="F29" s="17" t="n">
        <v>45200.9</v>
      </c>
      <c r="L29" s="44"/>
      <c r="M29" s="44"/>
      <c r="N29" s="44"/>
      <c r="O29" s="44"/>
    </row>
    <row r="30" customFormat="false" ht="14.25" hidden="false" customHeight="true" outlineLevel="0" collapsed="false">
      <c r="B30" s="16" t="s">
        <v>70</v>
      </c>
      <c r="C30" s="17" t="n">
        <v>11306</v>
      </c>
      <c r="D30" s="17" t="n">
        <v>10685.8</v>
      </c>
      <c r="E30" s="17" t="n">
        <v>10632</v>
      </c>
      <c r="F30" s="17" t="n">
        <v>10056.9</v>
      </c>
      <c r="L30" s="44"/>
      <c r="M30" s="44"/>
      <c r="N30" s="44"/>
      <c r="O30" s="44"/>
    </row>
    <row r="31" customFormat="false" ht="14.25" hidden="false" customHeight="true" outlineLevel="0" collapsed="false">
      <c r="B31" s="16" t="s">
        <v>71</v>
      </c>
      <c r="C31" s="17" t="n">
        <v>51484.9</v>
      </c>
      <c r="D31" s="17" t="n">
        <v>65969.1</v>
      </c>
      <c r="E31" s="17" t="n">
        <v>51108.7</v>
      </c>
      <c r="F31" s="17" t="n">
        <v>61519.9</v>
      </c>
      <c r="L31" s="44"/>
      <c r="M31" s="44"/>
      <c r="N31" s="44"/>
      <c r="O31" s="44"/>
    </row>
    <row r="32" customFormat="false" ht="14.25" hidden="false" customHeight="true" outlineLevel="0" collapsed="false">
      <c r="B32" s="16" t="s">
        <v>72</v>
      </c>
      <c r="C32" s="15" t="n">
        <f aca="false">SUM(C33:C38)</f>
        <v>154320.6</v>
      </c>
      <c r="D32" s="15" t="n">
        <f aca="false">SUM(D33:D38)</f>
        <v>149842.3</v>
      </c>
      <c r="E32" s="15" t="n">
        <f aca="false">SUM(E33:E38)</f>
        <v>129066.2</v>
      </c>
      <c r="F32" s="15" t="n">
        <f aca="false">SUM(F33:F38)</f>
        <v>114981.2</v>
      </c>
      <c r="H32" s="44" t="n">
        <f aca="false">SUM(C33:C38)</f>
        <v>154320.6</v>
      </c>
      <c r="I32" s="44" t="n">
        <f aca="false">SUM(D33:D38)</f>
        <v>149842.3</v>
      </c>
      <c r="J32" s="44" t="n">
        <f aca="false">SUM(E33:E38)</f>
        <v>129066.2</v>
      </c>
      <c r="K32" s="44" t="n">
        <f aca="false">SUM(F33:F38)</f>
        <v>114981.2</v>
      </c>
      <c r="L32" s="44" t="n">
        <f aca="false">H32-C32</f>
        <v>0</v>
      </c>
      <c r="M32" s="44" t="n">
        <f aca="false">I32-D32</f>
        <v>0</v>
      </c>
      <c r="N32" s="44" t="n">
        <f aca="false">J32-E32</f>
        <v>0</v>
      </c>
      <c r="O32" s="44" t="n">
        <f aca="false">K32-F32</f>
        <v>0</v>
      </c>
    </row>
    <row r="33" customFormat="false" ht="14.25" hidden="false" customHeight="true" outlineLevel="0" collapsed="false">
      <c r="B33" s="16" t="s">
        <v>73</v>
      </c>
      <c r="C33" s="17" t="n">
        <v>17210.9</v>
      </c>
      <c r="D33" s="17" t="n">
        <v>15749.8</v>
      </c>
      <c r="E33" s="17" t="n">
        <v>17210.9</v>
      </c>
      <c r="F33" s="17" t="n">
        <v>15749.8</v>
      </c>
      <c r="H33" s="45"/>
      <c r="I33" s="45"/>
      <c r="J33" s="45"/>
      <c r="K33" s="45"/>
      <c r="L33" s="44"/>
      <c r="M33" s="44"/>
      <c r="N33" s="44"/>
      <c r="O33" s="44"/>
    </row>
    <row r="34" customFormat="false" ht="14.25" hidden="false" customHeight="true" outlineLevel="0" collapsed="false">
      <c r="B34" s="16" t="s">
        <v>74</v>
      </c>
      <c r="C34" s="17" t="n">
        <v>68251.8</v>
      </c>
      <c r="D34" s="17" t="n">
        <v>63910.7</v>
      </c>
      <c r="E34" s="17" t="n">
        <v>46929.5</v>
      </c>
      <c r="F34" s="17" t="n">
        <v>33686.7</v>
      </c>
      <c r="H34" s="45"/>
      <c r="I34" s="45"/>
      <c r="J34" s="45"/>
      <c r="K34" s="45"/>
      <c r="L34" s="44"/>
      <c r="M34" s="44"/>
      <c r="N34" s="44"/>
      <c r="O34" s="44"/>
    </row>
    <row r="35" customFormat="false" ht="14.25" hidden="false" customHeight="true" outlineLevel="0" collapsed="false">
      <c r="B35" s="16" t="s">
        <v>75</v>
      </c>
      <c r="C35" s="17" t="n">
        <v>938.3</v>
      </c>
      <c r="D35" s="17" t="n">
        <v>869</v>
      </c>
      <c r="E35" s="17" t="n">
        <v>938.3</v>
      </c>
      <c r="F35" s="17" t="n">
        <v>869</v>
      </c>
      <c r="H35" s="45"/>
      <c r="I35" s="45"/>
      <c r="J35" s="45"/>
      <c r="K35" s="45"/>
      <c r="L35" s="44"/>
      <c r="M35" s="44"/>
      <c r="N35" s="44"/>
      <c r="O35" s="44"/>
    </row>
    <row r="36" customFormat="false" ht="14.25" hidden="false" customHeight="true" outlineLevel="0" collapsed="false">
      <c r="B36" s="16" t="s">
        <v>76</v>
      </c>
      <c r="C36" s="17" t="n">
        <v>971.5</v>
      </c>
      <c r="D36" s="17" t="n">
        <v>954.1</v>
      </c>
      <c r="E36" s="17" t="n">
        <v>924.9</v>
      </c>
      <c r="F36" s="17" t="n">
        <v>946.5</v>
      </c>
      <c r="L36" s="44"/>
      <c r="M36" s="44"/>
      <c r="N36" s="44"/>
      <c r="O36" s="44"/>
    </row>
    <row r="37" customFormat="false" ht="14.25" hidden="false" customHeight="true" outlineLevel="0" collapsed="false">
      <c r="B37" s="16" t="s">
        <v>77</v>
      </c>
      <c r="C37" s="17" t="n">
        <v>60427.9</v>
      </c>
      <c r="D37" s="17" t="n">
        <v>61148.2</v>
      </c>
      <c r="E37" s="17" t="n">
        <v>56542.4</v>
      </c>
      <c r="F37" s="17" t="n">
        <v>56518.7</v>
      </c>
      <c r="L37" s="44"/>
      <c r="M37" s="44"/>
      <c r="N37" s="44"/>
      <c r="O37" s="44"/>
    </row>
    <row r="38" customFormat="false" ht="14.25" hidden="false" customHeight="true" outlineLevel="0" collapsed="false">
      <c r="B38" s="16" t="s">
        <v>78</v>
      </c>
      <c r="C38" s="17" t="n">
        <v>6520.2</v>
      </c>
      <c r="D38" s="17" t="n">
        <v>7210.5</v>
      </c>
      <c r="E38" s="17" t="n">
        <v>6520.2</v>
      </c>
      <c r="F38" s="17" t="n">
        <v>7210.5</v>
      </c>
      <c r="H38" s="45"/>
      <c r="I38" s="45"/>
      <c r="J38" s="45"/>
      <c r="K38" s="45"/>
      <c r="L38" s="44"/>
      <c r="M38" s="44"/>
      <c r="N38" s="44"/>
      <c r="O38" s="44"/>
    </row>
    <row r="39" customFormat="false" ht="14.25" hidden="false" customHeight="true" outlineLevel="0" collapsed="false">
      <c r="B39" s="16" t="s">
        <v>79</v>
      </c>
      <c r="C39" s="15" t="n">
        <f aca="false">SUM(C40:C44)</f>
        <v>204202.5</v>
      </c>
      <c r="D39" s="15" t="n">
        <f aca="false">SUM(D40:D44)</f>
        <v>157138.7</v>
      </c>
      <c r="E39" s="15" t="n">
        <f aca="false">SUM(E40:E44)</f>
        <v>179284.2</v>
      </c>
      <c r="F39" s="15" t="n">
        <f aca="false">SUM(F40:F44)</f>
        <v>145970.6</v>
      </c>
      <c r="H39" s="44" t="n">
        <f aca="false">SUM(C40:C44)</f>
        <v>204202.5</v>
      </c>
      <c r="I39" s="44" t="n">
        <f aca="false">SUM(D40:D44)</f>
        <v>157138.7</v>
      </c>
      <c r="J39" s="44" t="n">
        <f aca="false">SUM(E40:E44)</f>
        <v>179284.2</v>
      </c>
      <c r="K39" s="44" t="n">
        <f aca="false">SUM(F40:F44)</f>
        <v>145970.6</v>
      </c>
      <c r="L39" s="44" t="n">
        <f aca="false">H39-C39</f>
        <v>0</v>
      </c>
      <c r="M39" s="44" t="n">
        <f aca="false">I39-D39</f>
        <v>0</v>
      </c>
      <c r="N39" s="44" t="n">
        <f aca="false">J39-E39</f>
        <v>0</v>
      </c>
      <c r="O39" s="44" t="n">
        <f aca="false">K39-F39</f>
        <v>0</v>
      </c>
    </row>
    <row r="40" customFormat="false" ht="14.25" hidden="false" customHeight="true" outlineLevel="0" collapsed="false">
      <c r="B40" s="16" t="s">
        <v>80</v>
      </c>
      <c r="C40" s="17" t="n">
        <v>9460.9</v>
      </c>
      <c r="D40" s="17" t="n">
        <v>8601.6</v>
      </c>
      <c r="E40" s="17" t="n">
        <v>9460.9</v>
      </c>
      <c r="F40" s="17" t="n">
        <v>8601.6</v>
      </c>
      <c r="L40" s="44"/>
      <c r="M40" s="44"/>
      <c r="N40" s="44"/>
      <c r="O40" s="44"/>
    </row>
    <row r="41" customFormat="false" ht="14.25" hidden="false" customHeight="true" outlineLevel="0" collapsed="false">
      <c r="B41" s="16" t="s">
        <v>81</v>
      </c>
      <c r="C41" s="17" t="n">
        <v>69281.3</v>
      </c>
      <c r="D41" s="17" t="n">
        <v>43479.1</v>
      </c>
      <c r="E41" s="17" t="n">
        <v>69281.3</v>
      </c>
      <c r="F41" s="17" t="n">
        <v>43467.4</v>
      </c>
      <c r="H41" s="45"/>
      <c r="I41" s="45"/>
      <c r="J41" s="45"/>
      <c r="K41" s="45"/>
      <c r="L41" s="44"/>
      <c r="M41" s="44"/>
      <c r="N41" s="44"/>
      <c r="O41" s="44"/>
    </row>
    <row r="42" customFormat="false" ht="14.25" hidden="false" customHeight="true" outlineLevel="0" collapsed="false">
      <c r="B42" s="16" t="s">
        <v>82</v>
      </c>
      <c r="C42" s="17" t="n">
        <v>36825.5</v>
      </c>
      <c r="D42" s="17" t="n">
        <v>33517.1</v>
      </c>
      <c r="E42" s="17" t="n">
        <v>36825.5</v>
      </c>
      <c r="F42" s="17" t="n">
        <v>33517.1</v>
      </c>
      <c r="H42" s="45"/>
      <c r="I42" s="45"/>
      <c r="J42" s="45"/>
      <c r="K42" s="45"/>
      <c r="L42" s="44"/>
      <c r="M42" s="44"/>
      <c r="N42" s="44"/>
      <c r="O42" s="44"/>
    </row>
    <row r="43" customFormat="false" ht="14.25" hidden="false" customHeight="true" outlineLevel="0" collapsed="false">
      <c r="B43" s="16" t="s">
        <v>83</v>
      </c>
      <c r="C43" s="17" t="n">
        <v>55347</v>
      </c>
      <c r="D43" s="17" t="n">
        <v>26979.3</v>
      </c>
      <c r="E43" s="17" t="n">
        <v>32786.5</v>
      </c>
      <c r="F43" s="17" t="n">
        <v>26979.2</v>
      </c>
      <c r="H43" s="45"/>
      <c r="I43" s="45"/>
      <c r="J43" s="45"/>
      <c r="K43" s="45"/>
      <c r="L43" s="44"/>
      <c r="M43" s="44"/>
      <c r="N43" s="44"/>
      <c r="O43" s="44"/>
    </row>
    <row r="44" customFormat="false" ht="14.25" hidden="false" customHeight="true" outlineLevel="0" collapsed="false">
      <c r="B44" s="16" t="s">
        <v>84</v>
      </c>
      <c r="C44" s="17" t="n">
        <v>33287.8</v>
      </c>
      <c r="D44" s="17" t="n">
        <v>44561.6</v>
      </c>
      <c r="E44" s="17" t="n">
        <v>30930</v>
      </c>
      <c r="F44" s="17" t="n">
        <v>33405.3</v>
      </c>
      <c r="H44" s="45"/>
      <c r="I44" s="45"/>
      <c r="J44" s="45"/>
      <c r="K44" s="45"/>
      <c r="L44" s="44"/>
      <c r="M44" s="44"/>
      <c r="N44" s="44"/>
      <c r="O44" s="44"/>
    </row>
    <row r="45" customFormat="false" ht="14.25" hidden="false" customHeight="true" outlineLevel="0" collapsed="false">
      <c r="B45" s="16" t="s">
        <v>85</v>
      </c>
      <c r="C45" s="15" t="n">
        <f aca="false">SUM(C46:C63)</f>
        <v>1574168.8</v>
      </c>
      <c r="D45" s="15" t="n">
        <f aca="false">SUM(D46:D63)</f>
        <v>1517781.3</v>
      </c>
      <c r="E45" s="15" t="n">
        <f aca="false">SUM(E46:E63)</f>
        <v>1550535.1</v>
      </c>
      <c r="F45" s="15" t="n">
        <f aca="false">SUM(F46:F63)</f>
        <v>1464595.8</v>
      </c>
      <c r="H45" s="44" t="n">
        <f aca="false">SUM(C46:C63)</f>
        <v>1574168.8</v>
      </c>
      <c r="I45" s="44" t="n">
        <f aca="false">SUM(D46:D63)</f>
        <v>1517781.3</v>
      </c>
      <c r="J45" s="44" t="n">
        <f aca="false">SUM(E46:E63)</f>
        <v>1550535.1</v>
      </c>
      <c r="K45" s="44" t="n">
        <f aca="false">SUM(F46:F63)</f>
        <v>1464595.8</v>
      </c>
      <c r="L45" s="44" t="n">
        <f aca="false">H45-C45</f>
        <v>0</v>
      </c>
      <c r="M45" s="44" t="n">
        <f aca="false">I45-D45</f>
        <v>0</v>
      </c>
      <c r="N45" s="44" t="n">
        <f aca="false">J45-E45</f>
        <v>0</v>
      </c>
      <c r="O45" s="44" t="n">
        <f aca="false">K45-F45</f>
        <v>0</v>
      </c>
    </row>
    <row r="46" customFormat="false" ht="14.25" hidden="false" customHeight="true" outlineLevel="0" collapsed="false">
      <c r="B46" s="16" t="s">
        <v>86</v>
      </c>
      <c r="C46" s="17" t="n">
        <v>29722.3</v>
      </c>
      <c r="D46" s="17" t="n">
        <v>22222.3</v>
      </c>
      <c r="E46" s="17" t="n">
        <v>29722.3</v>
      </c>
      <c r="F46" s="17" t="n">
        <v>22187.7</v>
      </c>
      <c r="H46" s="45"/>
      <c r="I46" s="45"/>
      <c r="J46" s="45"/>
      <c r="K46" s="45"/>
      <c r="L46" s="44"/>
      <c r="M46" s="44"/>
      <c r="N46" s="44"/>
      <c r="O46" s="44"/>
    </row>
    <row r="47" customFormat="false" ht="14.25" hidden="false" customHeight="true" outlineLevel="0" collapsed="false">
      <c r="B47" s="16" t="s">
        <v>87</v>
      </c>
      <c r="C47" s="17" t="n">
        <v>47033.3</v>
      </c>
      <c r="D47" s="17" t="n">
        <v>24840.7</v>
      </c>
      <c r="E47" s="17" t="n">
        <v>47033.3</v>
      </c>
      <c r="F47" s="17" t="n">
        <v>24840.7</v>
      </c>
      <c r="H47" s="45"/>
      <c r="I47" s="45"/>
      <c r="J47" s="45"/>
      <c r="K47" s="45"/>
      <c r="L47" s="44"/>
      <c r="M47" s="44"/>
      <c r="N47" s="44"/>
      <c r="O47" s="44"/>
    </row>
    <row r="48" customFormat="false" ht="14.25" hidden="false" customHeight="true" outlineLevel="0" collapsed="false">
      <c r="B48" s="16" t="s">
        <v>88</v>
      </c>
      <c r="C48" s="17" t="n">
        <v>54826.6</v>
      </c>
      <c r="D48" s="17" t="n">
        <v>36250.3</v>
      </c>
      <c r="E48" s="17" t="n">
        <v>54811.6</v>
      </c>
      <c r="F48" s="17" t="n">
        <v>36250.3</v>
      </c>
      <c r="H48" s="45"/>
      <c r="I48" s="45"/>
      <c r="J48" s="45"/>
      <c r="K48" s="45"/>
      <c r="L48" s="44"/>
      <c r="M48" s="44"/>
      <c r="N48" s="44"/>
      <c r="O48" s="44"/>
    </row>
    <row r="49" customFormat="false" ht="14.25" hidden="false" customHeight="true" outlineLevel="0" collapsed="false">
      <c r="B49" s="16" t="s">
        <v>89</v>
      </c>
      <c r="C49" s="17" t="n">
        <v>12696.4</v>
      </c>
      <c r="D49" s="17" t="n">
        <v>12382</v>
      </c>
      <c r="E49" s="17" t="n">
        <v>12695</v>
      </c>
      <c r="F49" s="17" t="n">
        <v>12380.8</v>
      </c>
      <c r="H49" s="45"/>
      <c r="I49" s="45"/>
      <c r="J49" s="45"/>
      <c r="K49" s="45"/>
      <c r="L49" s="44"/>
      <c r="M49" s="44"/>
      <c r="N49" s="44"/>
      <c r="O49" s="44"/>
    </row>
    <row r="50" customFormat="false" ht="14.25" hidden="false" customHeight="true" outlineLevel="0" collapsed="false">
      <c r="B50" s="16" t="s">
        <v>90</v>
      </c>
      <c r="C50" s="17" t="n">
        <v>62894.8</v>
      </c>
      <c r="D50" s="17" t="n">
        <v>47568.2</v>
      </c>
      <c r="E50" s="17" t="n">
        <v>62894.8</v>
      </c>
      <c r="F50" s="17" t="n">
        <v>47646.1</v>
      </c>
      <c r="H50" s="45"/>
      <c r="I50" s="45"/>
      <c r="J50" s="45"/>
      <c r="K50" s="45"/>
      <c r="L50" s="44"/>
      <c r="M50" s="44"/>
      <c r="N50" s="44"/>
      <c r="O50" s="44"/>
    </row>
    <row r="51" customFormat="false" ht="14.25" hidden="false" customHeight="true" outlineLevel="0" collapsed="false">
      <c r="B51" s="16" t="s">
        <v>91</v>
      </c>
      <c r="C51" s="17" t="n">
        <v>69594.3</v>
      </c>
      <c r="D51" s="17" t="n">
        <v>46856.1</v>
      </c>
      <c r="E51" s="17" t="n">
        <v>69594.3</v>
      </c>
      <c r="F51" s="17" t="n">
        <v>46856.1</v>
      </c>
      <c r="L51" s="44"/>
      <c r="M51" s="44"/>
      <c r="N51" s="44"/>
      <c r="O51" s="44"/>
    </row>
    <row r="52" customFormat="false" ht="14.25" hidden="false" customHeight="true" outlineLevel="0" collapsed="false">
      <c r="B52" s="16" t="s">
        <v>92</v>
      </c>
      <c r="C52" s="17" t="n">
        <v>94093.2</v>
      </c>
      <c r="D52" s="17" t="n">
        <v>92891.3</v>
      </c>
      <c r="E52" s="17" t="n">
        <v>94093.2</v>
      </c>
      <c r="F52" s="17" t="n">
        <v>92891.3</v>
      </c>
      <c r="L52" s="44"/>
      <c r="M52" s="44"/>
      <c r="N52" s="44"/>
      <c r="O52" s="44"/>
    </row>
    <row r="53" customFormat="false" ht="14.25" hidden="false" customHeight="true" outlineLevel="0" collapsed="false">
      <c r="B53" s="16" t="s">
        <v>93</v>
      </c>
      <c r="C53" s="17" t="n">
        <v>7543.8</v>
      </c>
      <c r="D53" s="17" t="n">
        <v>8802.4</v>
      </c>
      <c r="E53" s="17" t="n">
        <v>7523.6</v>
      </c>
      <c r="F53" s="17" t="n">
        <v>8788.9</v>
      </c>
      <c r="L53" s="44"/>
      <c r="M53" s="44"/>
      <c r="N53" s="44"/>
      <c r="O53" s="44"/>
    </row>
    <row r="54" customFormat="false" ht="14.25" hidden="false" customHeight="true" outlineLevel="0" collapsed="false">
      <c r="B54" s="16" t="s">
        <v>94</v>
      </c>
      <c r="C54" s="17" t="n">
        <v>315203.8</v>
      </c>
      <c r="D54" s="17" t="n">
        <v>348882.1</v>
      </c>
      <c r="E54" s="17" t="n">
        <v>306909.7</v>
      </c>
      <c r="F54" s="17" t="n">
        <v>299440.9</v>
      </c>
      <c r="L54" s="44"/>
      <c r="M54" s="44"/>
      <c r="N54" s="44"/>
      <c r="O54" s="44"/>
    </row>
    <row r="55" customFormat="false" ht="14.25" hidden="false" customHeight="true" outlineLevel="0" collapsed="false">
      <c r="B55" s="16" t="s">
        <v>95</v>
      </c>
      <c r="C55" s="17" t="n">
        <v>32152.5</v>
      </c>
      <c r="D55" s="17" t="n">
        <v>5271.8</v>
      </c>
      <c r="E55" s="17" t="n">
        <v>32152.5</v>
      </c>
      <c r="F55" s="17" t="n">
        <v>5271.8</v>
      </c>
      <c r="L55" s="44"/>
      <c r="M55" s="44"/>
      <c r="N55" s="44"/>
      <c r="O55" s="44"/>
    </row>
    <row r="56" customFormat="false" ht="14.25" hidden="false" customHeight="true" outlineLevel="0" collapsed="false">
      <c r="B56" s="16" t="s">
        <v>96</v>
      </c>
      <c r="C56" s="17" t="n">
        <v>3450.8</v>
      </c>
      <c r="D56" s="17" t="n">
        <v>4653</v>
      </c>
      <c r="E56" s="17" t="n">
        <v>3450.8</v>
      </c>
      <c r="F56" s="17" t="n">
        <v>4653</v>
      </c>
      <c r="L56" s="44"/>
      <c r="M56" s="44"/>
      <c r="N56" s="44"/>
      <c r="O56" s="44"/>
    </row>
    <row r="57" customFormat="false" ht="14.25" hidden="false" customHeight="true" outlineLevel="0" collapsed="false">
      <c r="B57" s="16" t="s">
        <v>97</v>
      </c>
      <c r="C57" s="17" t="n">
        <v>4638.5</v>
      </c>
      <c r="D57" s="17" t="n">
        <v>4224.1</v>
      </c>
      <c r="E57" s="17" t="n">
        <v>4638.5</v>
      </c>
      <c r="F57" s="17" t="n">
        <v>4224.1</v>
      </c>
      <c r="L57" s="44"/>
      <c r="M57" s="44"/>
      <c r="N57" s="44"/>
      <c r="O57" s="44"/>
    </row>
    <row r="58" customFormat="false" ht="14.25" hidden="false" customHeight="true" outlineLevel="0" collapsed="false">
      <c r="B58" s="16" t="s">
        <v>98</v>
      </c>
      <c r="C58" s="17" t="n">
        <v>71666</v>
      </c>
      <c r="D58" s="17" t="n">
        <v>72613.5</v>
      </c>
      <c r="E58" s="17" t="n">
        <v>58171.2</v>
      </c>
      <c r="F58" s="17" t="n">
        <v>69036.8</v>
      </c>
      <c r="L58" s="44"/>
      <c r="M58" s="44"/>
      <c r="N58" s="44"/>
      <c r="O58" s="44"/>
    </row>
    <row r="59" customFormat="false" ht="14.25" hidden="false" customHeight="true" outlineLevel="0" collapsed="false">
      <c r="B59" s="16" t="s">
        <v>99</v>
      </c>
      <c r="C59" s="17" t="n">
        <v>225291.9</v>
      </c>
      <c r="D59" s="17" t="n">
        <v>220607.8</v>
      </c>
      <c r="E59" s="17" t="n">
        <v>225099.2</v>
      </c>
      <c r="F59" s="17" t="n">
        <v>220411.6</v>
      </c>
      <c r="L59" s="44"/>
      <c r="M59" s="44"/>
      <c r="N59" s="44"/>
      <c r="O59" s="44"/>
    </row>
    <row r="60" customFormat="false" ht="14.25" hidden="false" customHeight="true" outlineLevel="0" collapsed="false">
      <c r="B60" s="16" t="s">
        <v>100</v>
      </c>
      <c r="C60" s="17" t="n">
        <v>39805.4</v>
      </c>
      <c r="D60" s="17" t="n">
        <v>34091.8</v>
      </c>
      <c r="E60" s="17" t="n">
        <v>39805.4</v>
      </c>
      <c r="F60" s="17" t="n">
        <v>34091.8</v>
      </c>
      <c r="L60" s="44"/>
      <c r="M60" s="44"/>
      <c r="N60" s="44"/>
      <c r="O60" s="44"/>
    </row>
    <row r="61" customFormat="false" ht="14.25" hidden="false" customHeight="true" outlineLevel="0" collapsed="false">
      <c r="B61" s="16" t="s">
        <v>101</v>
      </c>
      <c r="C61" s="17" t="n">
        <v>11115.1</v>
      </c>
      <c r="D61" s="17" t="n">
        <v>11120.1</v>
      </c>
      <c r="E61" s="17" t="n">
        <v>11115.1</v>
      </c>
      <c r="F61" s="17" t="n">
        <v>11120.1</v>
      </c>
      <c r="L61" s="44"/>
      <c r="M61" s="44"/>
      <c r="N61" s="44"/>
      <c r="O61" s="44"/>
    </row>
    <row r="62" customFormat="false" ht="14.25" hidden="false" customHeight="true" outlineLevel="0" collapsed="false">
      <c r="B62" s="16" t="s">
        <v>102</v>
      </c>
      <c r="C62" s="17" t="n">
        <v>8423.6</v>
      </c>
      <c r="D62" s="17" t="n">
        <v>8479.7</v>
      </c>
      <c r="E62" s="17" t="n">
        <v>8423.6</v>
      </c>
      <c r="F62" s="17" t="n">
        <v>8479.7</v>
      </c>
      <c r="L62" s="44"/>
      <c r="M62" s="44"/>
      <c r="N62" s="44"/>
      <c r="O62" s="44"/>
    </row>
    <row r="63" customFormat="false" ht="14.25" hidden="false" customHeight="true" outlineLevel="0" collapsed="false">
      <c r="B63" s="16" t="s">
        <v>103</v>
      </c>
      <c r="C63" s="17" t="n">
        <v>484016.5</v>
      </c>
      <c r="D63" s="17" t="n">
        <v>516024.1</v>
      </c>
      <c r="E63" s="17" t="n">
        <v>482401</v>
      </c>
      <c r="F63" s="17" t="n">
        <v>516024.1</v>
      </c>
      <c r="L63" s="44"/>
      <c r="M63" s="44"/>
      <c r="N63" s="44"/>
      <c r="O63" s="44"/>
    </row>
    <row r="64" customFormat="false" ht="14.25" hidden="false" customHeight="true" outlineLevel="0" collapsed="false">
      <c r="B64" s="16" t="s">
        <v>104</v>
      </c>
      <c r="C64" s="15" t="n">
        <f aca="false">SUM(C65:C69)</f>
        <v>37129.9</v>
      </c>
      <c r="D64" s="15" t="n">
        <f aca="false">SUM(D65:D69)</f>
        <v>35036.1</v>
      </c>
      <c r="E64" s="15" t="n">
        <f aca="false">SUM(E65:E69)</f>
        <v>37129</v>
      </c>
      <c r="F64" s="15" t="n">
        <f aca="false">SUM(F65:F69)</f>
        <v>35032.2</v>
      </c>
      <c r="H64" s="44" t="n">
        <f aca="false">SUM(C65:C69)</f>
        <v>37129.9</v>
      </c>
      <c r="I64" s="44" t="n">
        <f aca="false">SUM(D65:D69)</f>
        <v>35036.1</v>
      </c>
      <c r="J64" s="44" t="n">
        <f aca="false">SUM(E65:E69)</f>
        <v>37129</v>
      </c>
      <c r="K64" s="44" t="n">
        <f aca="false">SUM(F65:F69)</f>
        <v>35032.2</v>
      </c>
      <c r="L64" s="44" t="n">
        <f aca="false">H64-C64</f>
        <v>0</v>
      </c>
      <c r="M64" s="44" t="n">
        <f aca="false">I64-D64</f>
        <v>0</v>
      </c>
      <c r="N64" s="44" t="n">
        <f aca="false">J64-E64</f>
        <v>0</v>
      </c>
      <c r="O64" s="44" t="n">
        <f aca="false">K64-F64</f>
        <v>0</v>
      </c>
    </row>
    <row r="65" customFormat="false" ht="14.25" hidden="false" customHeight="true" outlineLevel="0" collapsed="false">
      <c r="B65" s="16" t="s">
        <v>105</v>
      </c>
      <c r="C65" s="17" t="n">
        <v>2138.5</v>
      </c>
      <c r="D65" s="17" t="n">
        <v>2155.1</v>
      </c>
      <c r="E65" s="17" t="n">
        <v>2138.5</v>
      </c>
      <c r="F65" s="17" t="n">
        <v>2155.1</v>
      </c>
      <c r="H65" s="45"/>
      <c r="I65" s="45"/>
      <c r="J65" s="45"/>
      <c r="K65" s="45"/>
      <c r="L65" s="44"/>
      <c r="M65" s="44"/>
      <c r="N65" s="44"/>
      <c r="O65" s="44"/>
    </row>
    <row r="66" customFormat="false" ht="14.25" hidden="false" customHeight="true" outlineLevel="0" collapsed="false">
      <c r="B66" s="16" t="s">
        <v>106</v>
      </c>
      <c r="C66" s="17" t="n">
        <v>16952.2</v>
      </c>
      <c r="D66" s="17" t="n">
        <v>15537.7</v>
      </c>
      <c r="E66" s="17" t="n">
        <v>16952.2</v>
      </c>
      <c r="F66" s="17" t="n">
        <v>15537.7</v>
      </c>
      <c r="H66" s="45"/>
      <c r="I66" s="45"/>
      <c r="J66" s="45"/>
      <c r="K66" s="45"/>
      <c r="L66" s="44"/>
      <c r="M66" s="44"/>
      <c r="N66" s="44"/>
      <c r="O66" s="44"/>
    </row>
    <row r="67" customFormat="false" ht="14.25" hidden="false" customHeight="true" outlineLevel="0" collapsed="false">
      <c r="B67" s="16" t="s">
        <v>107</v>
      </c>
      <c r="C67" s="17" t="n">
        <v>13013.2</v>
      </c>
      <c r="D67" s="17" t="n">
        <v>12327</v>
      </c>
      <c r="E67" s="17" t="n">
        <v>13013.2</v>
      </c>
      <c r="F67" s="17" t="n">
        <v>12327</v>
      </c>
      <c r="L67" s="44"/>
      <c r="M67" s="44"/>
      <c r="N67" s="44"/>
      <c r="O67" s="44"/>
    </row>
    <row r="68" customFormat="false" ht="14.25" hidden="false" customHeight="true" outlineLevel="0" collapsed="false">
      <c r="B68" s="16" t="s">
        <v>108</v>
      </c>
      <c r="C68" s="17" t="n">
        <v>4817.7</v>
      </c>
      <c r="D68" s="17" t="n">
        <v>4910.5</v>
      </c>
      <c r="E68" s="17" t="n">
        <v>4816.8</v>
      </c>
      <c r="F68" s="17" t="n">
        <v>4906.6</v>
      </c>
      <c r="L68" s="44"/>
      <c r="M68" s="44"/>
      <c r="N68" s="44"/>
      <c r="O68" s="44"/>
    </row>
    <row r="69" customFormat="false" ht="14.25" hidden="false" customHeight="true" outlineLevel="0" collapsed="false">
      <c r="B69" s="16" t="s">
        <v>109</v>
      </c>
      <c r="C69" s="17" t="n">
        <v>208.3</v>
      </c>
      <c r="D69" s="17" t="n">
        <v>105.8</v>
      </c>
      <c r="E69" s="17" t="n">
        <v>208.3</v>
      </c>
      <c r="F69" s="17" t="n">
        <v>105.8</v>
      </c>
      <c r="L69" s="44"/>
      <c r="M69" s="44"/>
      <c r="N69" s="44"/>
      <c r="O69" s="44"/>
    </row>
    <row r="70" customFormat="false" ht="14.25" hidden="false" customHeight="true" outlineLevel="0" collapsed="false">
      <c r="B70" s="16" t="s">
        <v>110</v>
      </c>
      <c r="C70" s="15" t="n">
        <f aca="false">SUM(C71:C72)</f>
        <v>427.6</v>
      </c>
      <c r="D70" s="15" t="n">
        <f aca="false">SUM(D71:D72)</f>
        <v>380.9</v>
      </c>
      <c r="E70" s="15" t="n">
        <f aca="false">SUM(E71:E72)</f>
        <v>427.6</v>
      </c>
      <c r="F70" s="15" t="n">
        <f aca="false">SUM(F71:F72)</f>
        <v>380.9</v>
      </c>
      <c r="H70" s="44" t="n">
        <f aca="false">SUM(C71:C72)</f>
        <v>427.6</v>
      </c>
      <c r="I70" s="44" t="n">
        <f aca="false">SUM(D71:D72)</f>
        <v>380.9</v>
      </c>
      <c r="J70" s="44" t="n">
        <f aca="false">SUM(E71:E72)</f>
        <v>427.6</v>
      </c>
      <c r="K70" s="44" t="n">
        <f aca="false">SUM(F71:F72)</f>
        <v>380.9</v>
      </c>
      <c r="L70" s="44" t="n">
        <f aca="false">H70-C70</f>
        <v>0</v>
      </c>
      <c r="M70" s="44" t="n">
        <f aca="false">I70-D70</f>
        <v>0</v>
      </c>
      <c r="N70" s="44" t="n">
        <f aca="false">J70-E70</f>
        <v>0</v>
      </c>
      <c r="O70" s="44" t="n">
        <f aca="false">K70-F70</f>
        <v>0</v>
      </c>
    </row>
    <row r="71" customFormat="false" ht="14.25" hidden="false" customHeight="true" outlineLevel="0" collapsed="false">
      <c r="B71" s="16" t="s">
        <v>111</v>
      </c>
      <c r="C71" s="17" t="n">
        <v>248.3</v>
      </c>
      <c r="D71" s="17" t="n">
        <v>253.2</v>
      </c>
      <c r="E71" s="17" t="n">
        <v>248.3</v>
      </c>
      <c r="F71" s="17" t="n">
        <v>253.2</v>
      </c>
      <c r="H71" s="45"/>
      <c r="I71" s="45"/>
      <c r="J71" s="45"/>
      <c r="K71" s="45"/>
      <c r="L71" s="44"/>
      <c r="M71" s="44"/>
      <c r="N71" s="44"/>
      <c r="O71" s="44"/>
    </row>
    <row r="72" customFormat="false" ht="14.25" hidden="false" customHeight="true" outlineLevel="0" collapsed="false">
      <c r="B72" s="16" t="s">
        <v>112</v>
      </c>
      <c r="C72" s="17" t="n">
        <v>179.3</v>
      </c>
      <c r="D72" s="17" t="n">
        <v>127.7</v>
      </c>
      <c r="E72" s="17" t="n">
        <v>179.3</v>
      </c>
      <c r="F72" s="17" t="n">
        <v>127.7</v>
      </c>
      <c r="H72" s="45"/>
      <c r="I72" s="45"/>
      <c r="J72" s="45"/>
      <c r="K72" s="45"/>
      <c r="L72" s="44"/>
      <c r="M72" s="44"/>
      <c r="N72" s="44"/>
      <c r="O72" s="44"/>
    </row>
    <row r="73" customFormat="false" ht="14.25" hidden="false" customHeight="true" outlineLevel="0" collapsed="false">
      <c r="B73" s="16" t="s">
        <v>113</v>
      </c>
      <c r="C73" s="15" t="n">
        <f aca="false">SUM(C74:C77)</f>
        <v>38301.3</v>
      </c>
      <c r="D73" s="15" t="n">
        <f aca="false">SUM(D74:D77)</f>
        <v>18873.1</v>
      </c>
      <c r="E73" s="15" t="n">
        <f aca="false">SUM(E74:E77)</f>
        <v>38301.3</v>
      </c>
      <c r="F73" s="15" t="n">
        <f aca="false">SUM(F74:F77)</f>
        <v>18867.4</v>
      </c>
      <c r="H73" s="44" t="n">
        <f aca="false">SUM(C74:C77)</f>
        <v>38301.3</v>
      </c>
      <c r="I73" s="44" t="n">
        <f aca="false">SUM(D74:D77)</f>
        <v>18873.1</v>
      </c>
      <c r="J73" s="44" t="n">
        <f aca="false">SUM(E74:E77)</f>
        <v>38301.3</v>
      </c>
      <c r="K73" s="44" t="n">
        <f aca="false">SUM(F74:F77)</f>
        <v>18867.4</v>
      </c>
      <c r="L73" s="44" t="n">
        <f aca="false">H73-C73</f>
        <v>0</v>
      </c>
      <c r="M73" s="44" t="n">
        <f aca="false">I73-D73</f>
        <v>0</v>
      </c>
      <c r="N73" s="44" t="n">
        <f aca="false">J73-E73</f>
        <v>0</v>
      </c>
      <c r="O73" s="44" t="n">
        <f aca="false">K73-F73</f>
        <v>0</v>
      </c>
    </row>
    <row r="74" customFormat="false" ht="14.25" hidden="false" customHeight="true" outlineLevel="0" collapsed="false">
      <c r="B74" s="16" t="s">
        <v>114</v>
      </c>
      <c r="C74" s="17" t="n">
        <v>1421.9</v>
      </c>
      <c r="D74" s="17" t="n">
        <v>1239.2</v>
      </c>
      <c r="E74" s="17" t="n">
        <v>1421.9</v>
      </c>
      <c r="F74" s="17" t="n">
        <v>1233.5</v>
      </c>
      <c r="L74" s="44"/>
      <c r="M74" s="44"/>
      <c r="N74" s="44"/>
      <c r="O74" s="44"/>
    </row>
    <row r="75" customFormat="false" ht="14.25" hidden="false" customHeight="true" outlineLevel="0" collapsed="false">
      <c r="B75" s="16" t="s">
        <v>115</v>
      </c>
      <c r="C75" s="17" t="n">
        <v>6640.5</v>
      </c>
      <c r="D75" s="17" t="n">
        <v>5489.4</v>
      </c>
      <c r="E75" s="17" t="n">
        <v>6640.5</v>
      </c>
      <c r="F75" s="17" t="n">
        <v>5489.4</v>
      </c>
      <c r="L75" s="44"/>
      <c r="M75" s="44"/>
      <c r="N75" s="44"/>
      <c r="O75" s="44"/>
    </row>
    <row r="76" customFormat="false" ht="14.25" hidden="false" customHeight="true" outlineLevel="0" collapsed="false">
      <c r="B76" s="16" t="s">
        <v>116</v>
      </c>
      <c r="C76" s="17" t="n">
        <v>24250.6</v>
      </c>
      <c r="D76" s="17" t="n">
        <v>5770.4</v>
      </c>
      <c r="E76" s="17" t="n">
        <v>24250.6</v>
      </c>
      <c r="F76" s="17" t="n">
        <v>5770.4</v>
      </c>
      <c r="L76" s="44"/>
      <c r="M76" s="44"/>
      <c r="N76" s="44"/>
      <c r="O76" s="44"/>
    </row>
    <row r="77" customFormat="false" ht="14.25" hidden="false" customHeight="true" outlineLevel="0" collapsed="false">
      <c r="B77" s="16" t="s">
        <v>117</v>
      </c>
      <c r="C77" s="17" t="n">
        <v>5988.3</v>
      </c>
      <c r="D77" s="17" t="n">
        <v>6374.1</v>
      </c>
      <c r="E77" s="17" t="n">
        <v>5988.3</v>
      </c>
      <c r="F77" s="17" t="n">
        <v>6374.1</v>
      </c>
      <c r="L77" s="44"/>
      <c r="M77" s="44"/>
      <c r="N77" s="44"/>
      <c r="O77" s="44"/>
    </row>
    <row r="78" customFormat="false" ht="14.25" hidden="false" customHeight="true" outlineLevel="0" collapsed="false">
      <c r="B78" s="16" t="s">
        <v>118</v>
      </c>
      <c r="C78" s="15" t="n">
        <f aca="false">SUM(C79:C86)</f>
        <v>186112.8</v>
      </c>
      <c r="D78" s="15" t="n">
        <f aca="false">SUM(D79:D86)</f>
        <v>197982.7</v>
      </c>
      <c r="E78" s="15" t="n">
        <f aca="false">SUM(E79:E86)</f>
        <v>175356.1</v>
      </c>
      <c r="F78" s="15" t="n">
        <f aca="false">SUM(F79:F86)</f>
        <v>189073.9</v>
      </c>
      <c r="H78" s="44" t="n">
        <f aca="false">SUM(C79:C86)</f>
        <v>186112.8</v>
      </c>
      <c r="I78" s="44" t="n">
        <f aca="false">SUM(D79:D86)</f>
        <v>197982.7</v>
      </c>
      <c r="J78" s="44" t="n">
        <f aca="false">SUM(E79:E86)</f>
        <v>175356.1</v>
      </c>
      <c r="K78" s="44" t="n">
        <f aca="false">SUM(F79:F86)</f>
        <v>189073.9</v>
      </c>
      <c r="L78" s="44" t="n">
        <f aca="false">H78-C78</f>
        <v>0</v>
      </c>
      <c r="M78" s="44" t="n">
        <f aca="false">I78-D78</f>
        <v>0</v>
      </c>
      <c r="N78" s="44" t="n">
        <f aca="false">J78-E78</f>
        <v>0</v>
      </c>
      <c r="O78" s="44" t="n">
        <f aca="false">K78-F78</f>
        <v>0</v>
      </c>
    </row>
    <row r="79" customFormat="false" ht="14.25" hidden="false" customHeight="true" outlineLevel="0" collapsed="false">
      <c r="B79" s="16" t="s">
        <v>119</v>
      </c>
      <c r="C79" s="17" t="n">
        <v>128087.9</v>
      </c>
      <c r="D79" s="17" t="n">
        <v>154317.1</v>
      </c>
      <c r="E79" s="17" t="n">
        <v>118332.9</v>
      </c>
      <c r="F79" s="17" t="n">
        <v>146195.7</v>
      </c>
    </row>
    <row r="80" customFormat="false" ht="14.25" hidden="false" customHeight="true" outlineLevel="0" collapsed="false">
      <c r="B80" s="16" t="s">
        <v>120</v>
      </c>
      <c r="C80" s="17" t="n">
        <v>5408.3</v>
      </c>
      <c r="D80" s="17" t="n">
        <v>4671.7</v>
      </c>
      <c r="E80" s="17" t="n">
        <v>5383.9</v>
      </c>
      <c r="F80" s="17" t="n">
        <v>4647.9</v>
      </c>
    </row>
    <row r="81" customFormat="false" ht="14.25" hidden="false" customHeight="true" outlineLevel="0" collapsed="false">
      <c r="B81" s="16" t="s">
        <v>121</v>
      </c>
      <c r="C81" s="17" t="n">
        <v>38620.8</v>
      </c>
      <c r="D81" s="17" t="n">
        <v>24567.9</v>
      </c>
      <c r="E81" s="17" t="n">
        <v>37688.6</v>
      </c>
      <c r="F81" s="17" t="n">
        <v>23847.1</v>
      </c>
    </row>
    <row r="82" customFormat="false" ht="14.25" hidden="false" customHeight="true" outlineLevel="0" collapsed="false">
      <c r="B82" s="16" t="s">
        <v>122</v>
      </c>
      <c r="C82" s="17" t="n">
        <v>3043.5</v>
      </c>
      <c r="D82" s="17" t="n">
        <v>2849.5</v>
      </c>
      <c r="E82" s="17" t="n">
        <v>3029.3</v>
      </c>
      <c r="F82" s="17" t="n">
        <v>2836.2</v>
      </c>
    </row>
    <row r="83" customFormat="false" ht="14.25" hidden="false" customHeight="true" outlineLevel="0" collapsed="false">
      <c r="B83" s="16" t="s">
        <v>123</v>
      </c>
      <c r="C83" s="17" t="n">
        <v>677</v>
      </c>
      <c r="D83" s="17" t="n">
        <v>670.6</v>
      </c>
      <c r="E83" s="17" t="n">
        <v>646.1</v>
      </c>
      <c r="F83" s="17" t="n">
        <v>641.1</v>
      </c>
    </row>
    <row r="84" customFormat="false" ht="14.25" hidden="false" customHeight="true" outlineLevel="0" collapsed="false">
      <c r="B84" s="16" t="s">
        <v>124</v>
      </c>
      <c r="C84" s="17" t="n">
        <v>9428.1</v>
      </c>
      <c r="D84" s="17" t="n">
        <v>10004.2</v>
      </c>
      <c r="E84" s="17" t="n">
        <v>9428.1</v>
      </c>
      <c r="F84" s="17" t="n">
        <v>10004.2</v>
      </c>
    </row>
    <row r="85" customFormat="false" ht="14.25" hidden="false" customHeight="true" outlineLevel="0" collapsed="false">
      <c r="B85" s="16" t="s">
        <v>125</v>
      </c>
      <c r="C85" s="17" t="n">
        <v>302.6</v>
      </c>
      <c r="D85" s="17" t="n">
        <v>304.3</v>
      </c>
      <c r="E85" s="17" t="n">
        <v>302.6</v>
      </c>
      <c r="F85" s="17" t="n">
        <v>304.3</v>
      </c>
    </row>
    <row r="86" customFormat="false" ht="14.25" hidden="false" customHeight="true" outlineLevel="0" collapsed="false">
      <c r="B86" s="16" t="s">
        <v>126</v>
      </c>
      <c r="C86" s="17" t="n">
        <v>544.6</v>
      </c>
      <c r="D86" s="17" t="n">
        <v>597.4</v>
      </c>
      <c r="E86" s="17" t="n">
        <v>544.6</v>
      </c>
      <c r="F86" s="17" t="n">
        <v>597.4</v>
      </c>
    </row>
    <row r="87" customFormat="false" ht="15" hidden="false" customHeight="false" outlineLevel="0" collapsed="false">
      <c r="B87" s="16"/>
      <c r="C87" s="16"/>
      <c r="D87" s="16"/>
      <c r="E87" s="31"/>
      <c r="F87" s="31"/>
    </row>
    <row r="88" customFormat="false" ht="21.75" hidden="false" customHeight="true" outlineLevel="0" collapsed="false">
      <c r="B88" s="32" t="s">
        <v>127</v>
      </c>
      <c r="C88" s="32"/>
      <c r="D88" s="32"/>
      <c r="E88" s="32"/>
      <c r="F88" s="32"/>
      <c r="G88" s="23"/>
      <c r="H88" s="23"/>
    </row>
    <row r="89" customFormat="false" ht="25.5" hidden="false" customHeight="true" outlineLevel="0" collapsed="false">
      <c r="B89" s="32"/>
      <c r="C89" s="32"/>
      <c r="D89" s="32"/>
      <c r="E89" s="32"/>
      <c r="F89" s="32"/>
      <c r="G89" s="23"/>
      <c r="H89" s="23"/>
    </row>
  </sheetData>
  <mergeCells count="5">
    <mergeCell ref="B2:F2"/>
    <mergeCell ref="B4:B5"/>
    <mergeCell ref="C4:D4"/>
    <mergeCell ref="E4:F4"/>
    <mergeCell ref="B88:F8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"-,Regular"&amp;11          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8.28"/>
    <col collapsed="false" customWidth="true" hidden="false" outlineLevel="0" max="6" min="3" style="1" width="12.7"/>
    <col collapsed="false" customWidth="false" hidden="false" outlineLevel="0" max="257" min="7" style="1" width="8.85"/>
  </cols>
  <sheetData>
    <row r="2" customFormat="false" ht="30" hidden="false" customHeight="true" outlineLevel="0" collapsed="false">
      <c r="B2" s="2" t="s">
        <v>140</v>
      </c>
      <c r="C2" s="2"/>
      <c r="D2" s="2"/>
      <c r="E2" s="2"/>
      <c r="F2" s="2"/>
    </row>
    <row r="3" customFormat="false" ht="33" hidden="false" customHeight="true" outlineLevel="0" collapsed="false">
      <c r="B3" s="25"/>
      <c r="C3" s="25"/>
      <c r="D3" s="25"/>
      <c r="E3" s="4" t="s">
        <v>141</v>
      </c>
      <c r="F3" s="4"/>
    </row>
    <row r="4" customFormat="false" ht="57" hidden="false" customHeight="true" outlineLevel="0" collapsed="false">
      <c r="B4" s="5" t="s">
        <v>2</v>
      </c>
      <c r="C4" s="6" t="s">
        <v>142</v>
      </c>
      <c r="D4" s="6"/>
      <c r="E4" s="5" t="s">
        <v>143</v>
      </c>
      <c r="F4" s="5"/>
    </row>
    <row r="5" customFormat="false" ht="44.25" hidden="false" customHeight="true" outlineLevel="0" collapsed="false">
      <c r="B5" s="5"/>
      <c r="C5" s="30" t="s">
        <v>4</v>
      </c>
      <c r="D5" s="30" t="s">
        <v>5</v>
      </c>
      <c r="E5" s="30" t="s">
        <v>4</v>
      </c>
      <c r="F5" s="30" t="s">
        <v>144</v>
      </c>
    </row>
    <row r="6" customFormat="false" ht="15" hidden="false" customHeight="false" outlineLevel="0" collapsed="false">
      <c r="B6" s="46" t="s">
        <v>7</v>
      </c>
      <c r="C6" s="38" t="n">
        <v>1</v>
      </c>
      <c r="D6" s="38" t="n">
        <v>2</v>
      </c>
      <c r="E6" s="38" t="n">
        <v>3</v>
      </c>
      <c r="F6" s="38" t="n">
        <v>4</v>
      </c>
    </row>
    <row r="7" customFormat="false" ht="14.25" hidden="false" customHeight="true" outlineLevel="0" collapsed="false">
      <c r="B7" s="47" t="s">
        <v>8</v>
      </c>
      <c r="C7" s="11" t="n">
        <f aca="false">C8+C13+C37</f>
        <v>450138.6</v>
      </c>
      <c r="D7" s="11" t="n">
        <f aca="false">D8+D13</f>
        <v>441896.2</v>
      </c>
      <c r="E7" s="11" t="n">
        <f aca="false">E8+E13</f>
        <v>85699</v>
      </c>
      <c r="F7" s="11" t="n">
        <f aca="false">F8+F13</f>
        <v>45504.5</v>
      </c>
    </row>
    <row r="8" customFormat="false" ht="14.25" hidden="false" customHeight="true" outlineLevel="0" collapsed="false">
      <c r="B8" s="16" t="s">
        <v>145</v>
      </c>
      <c r="C8" s="15" t="n">
        <f aca="false">SUM(C9:C12)</f>
        <v>58020.6</v>
      </c>
      <c r="D8" s="15" t="n">
        <f aca="false">SUM(D9:D12)</f>
        <v>44604.7</v>
      </c>
      <c r="E8" s="15" t="n">
        <f aca="false">SUM(E9:E12)</f>
        <v>2335.7</v>
      </c>
      <c r="F8" s="15" t="n">
        <f aca="false">SUM(F9:F12)</f>
        <v>2194.9</v>
      </c>
    </row>
    <row r="9" customFormat="false" ht="14.25" hidden="false" customHeight="true" outlineLevel="0" collapsed="false">
      <c r="B9" s="16" t="s">
        <v>146</v>
      </c>
      <c r="C9" s="17" t="n">
        <v>42885.5</v>
      </c>
      <c r="D9" s="17" t="n">
        <v>34126.8</v>
      </c>
      <c r="E9" s="17" t="s">
        <v>147</v>
      </c>
      <c r="F9" s="17" t="s">
        <v>147</v>
      </c>
    </row>
    <row r="10" customFormat="false" ht="14.25" hidden="false" customHeight="true" outlineLevel="0" collapsed="false">
      <c r="B10" s="16" t="s">
        <v>148</v>
      </c>
      <c r="C10" s="17" t="n">
        <v>11696.3</v>
      </c>
      <c r="D10" s="17" t="n">
        <v>7436.4</v>
      </c>
      <c r="E10" s="17" t="s">
        <v>147</v>
      </c>
      <c r="F10" s="17" t="s">
        <v>147</v>
      </c>
    </row>
    <row r="11" customFormat="false" ht="14.25" hidden="false" customHeight="true" outlineLevel="0" collapsed="false">
      <c r="B11" s="16" t="s">
        <v>149</v>
      </c>
      <c r="C11" s="17" t="n">
        <v>2940.2</v>
      </c>
      <c r="D11" s="17" t="n">
        <v>2562.1</v>
      </c>
      <c r="E11" s="17" t="s">
        <v>147</v>
      </c>
      <c r="F11" s="17" t="s">
        <v>147</v>
      </c>
    </row>
    <row r="12" customFormat="false" ht="14.25" hidden="false" customHeight="true" outlineLevel="0" collapsed="false">
      <c r="B12" s="16" t="s">
        <v>150</v>
      </c>
      <c r="C12" s="17" t="n">
        <v>498.6</v>
      </c>
      <c r="D12" s="17" t="n">
        <v>479.4</v>
      </c>
      <c r="E12" s="17" t="n">
        <v>2335.7</v>
      </c>
      <c r="F12" s="17" t="n">
        <v>2194.9</v>
      </c>
    </row>
    <row r="13" customFormat="false" ht="14.25" hidden="false" customHeight="true" outlineLevel="0" collapsed="false">
      <c r="B13" s="16" t="s">
        <v>151</v>
      </c>
      <c r="C13" s="15" t="n">
        <f aca="false">SUM(C14:C36)</f>
        <v>392072.6</v>
      </c>
      <c r="D13" s="15" t="n">
        <f aca="false">SUM(D14:D36)</f>
        <v>397291.5</v>
      </c>
      <c r="E13" s="15" t="n">
        <f aca="false">SUM(E14:E36)</f>
        <v>83363.3</v>
      </c>
      <c r="F13" s="15" t="n">
        <f aca="false">SUM(F14:F36)</f>
        <v>43309.6</v>
      </c>
    </row>
    <row r="14" customFormat="false" ht="14.25" hidden="false" customHeight="true" outlineLevel="0" collapsed="false">
      <c r="B14" s="16" t="s">
        <v>152</v>
      </c>
      <c r="C14" s="17" t="n">
        <v>46475.1</v>
      </c>
      <c r="D14" s="17" t="n">
        <v>33274.3</v>
      </c>
      <c r="E14" s="17" t="n">
        <v>5378.8</v>
      </c>
      <c r="F14" s="17" t="n">
        <v>7897.5</v>
      </c>
    </row>
    <row r="15" customFormat="false" ht="14.25" hidden="false" customHeight="true" outlineLevel="0" collapsed="false">
      <c r="B15" s="16" t="s">
        <v>153</v>
      </c>
      <c r="C15" s="17" t="n">
        <v>27404.9</v>
      </c>
      <c r="D15" s="17" t="n">
        <v>32643.2</v>
      </c>
      <c r="E15" s="17" t="n">
        <v>874.3</v>
      </c>
      <c r="F15" s="17" t="n">
        <v>1330</v>
      </c>
    </row>
    <row r="16" customFormat="false" ht="14.25" hidden="false" customHeight="true" outlineLevel="0" collapsed="false">
      <c r="B16" s="16" t="s">
        <v>154</v>
      </c>
      <c r="C16" s="17" t="n">
        <v>2693.8</v>
      </c>
      <c r="D16" s="17" t="n">
        <v>1588.7</v>
      </c>
      <c r="E16" s="17" t="s">
        <v>147</v>
      </c>
      <c r="F16" s="17" t="s">
        <v>147</v>
      </c>
    </row>
    <row r="17" customFormat="false" ht="14.25" hidden="false" customHeight="true" outlineLevel="0" collapsed="false">
      <c r="B17" s="16" t="s">
        <v>155</v>
      </c>
      <c r="C17" s="17" t="n">
        <v>42435.8</v>
      </c>
      <c r="D17" s="17" t="n">
        <v>42701.7</v>
      </c>
      <c r="E17" s="17" t="s">
        <v>147</v>
      </c>
      <c r="F17" s="17" t="s">
        <v>147</v>
      </c>
    </row>
    <row r="18" customFormat="false" ht="14.25" hidden="false" customHeight="true" outlineLevel="0" collapsed="false">
      <c r="B18" s="16" t="s">
        <v>156</v>
      </c>
      <c r="C18" s="17" t="n">
        <v>116.6</v>
      </c>
      <c r="D18" s="17" t="n">
        <v>184.8</v>
      </c>
      <c r="E18" s="17" t="s">
        <v>147</v>
      </c>
      <c r="F18" s="17" t="s">
        <v>147</v>
      </c>
    </row>
    <row r="19" customFormat="false" ht="14.25" hidden="false" customHeight="true" outlineLevel="0" collapsed="false">
      <c r="B19" s="16" t="s">
        <v>157</v>
      </c>
      <c r="C19" s="17" t="n">
        <v>294.5</v>
      </c>
      <c r="D19" s="17" t="n">
        <v>1158.1</v>
      </c>
      <c r="E19" s="17" t="s">
        <v>147</v>
      </c>
      <c r="F19" s="17" t="n">
        <v>2.6</v>
      </c>
    </row>
    <row r="20" customFormat="false" ht="14.25" hidden="false" customHeight="true" outlineLevel="0" collapsed="false">
      <c r="B20" s="18" t="s">
        <v>158</v>
      </c>
      <c r="C20" s="17" t="n">
        <v>252.4</v>
      </c>
      <c r="D20" s="17" t="n">
        <v>203.6</v>
      </c>
      <c r="E20" s="17" t="n">
        <v>120.5</v>
      </c>
      <c r="F20" s="17" t="n">
        <v>212.4</v>
      </c>
    </row>
    <row r="21" customFormat="false" ht="14.25" hidden="false" customHeight="true" outlineLevel="0" collapsed="false">
      <c r="B21" s="16" t="s">
        <v>159</v>
      </c>
      <c r="C21" s="17" t="n">
        <v>65.9</v>
      </c>
      <c r="D21" s="17" t="n">
        <v>450.4</v>
      </c>
      <c r="E21" s="17" t="s">
        <v>147</v>
      </c>
      <c r="F21" s="17" t="s">
        <v>147</v>
      </c>
    </row>
    <row r="22" customFormat="false" ht="14.25" hidden="false" customHeight="true" outlineLevel="0" collapsed="false">
      <c r="B22" s="16" t="s">
        <v>160</v>
      </c>
      <c r="C22" s="17" t="s">
        <v>147</v>
      </c>
      <c r="D22" s="17" t="n">
        <v>76.1</v>
      </c>
      <c r="E22" s="17" t="s">
        <v>147</v>
      </c>
      <c r="F22" s="17" t="s">
        <v>147</v>
      </c>
    </row>
    <row r="23" customFormat="false" ht="14.25" hidden="false" customHeight="true" outlineLevel="0" collapsed="false">
      <c r="B23" s="16" t="s">
        <v>161</v>
      </c>
      <c r="C23" s="17" t="n">
        <v>84511.6</v>
      </c>
      <c r="D23" s="17" t="n">
        <v>110091.5</v>
      </c>
      <c r="E23" s="17" t="s">
        <v>147</v>
      </c>
      <c r="F23" s="17" t="s">
        <v>147</v>
      </c>
    </row>
    <row r="24" customFormat="false" ht="14.25" hidden="false" customHeight="true" outlineLevel="0" collapsed="false">
      <c r="B24" s="16" t="s">
        <v>162</v>
      </c>
      <c r="C24" s="17" t="n">
        <v>20185.4</v>
      </c>
      <c r="D24" s="17" t="n">
        <v>20233.9</v>
      </c>
      <c r="E24" s="17" t="n">
        <v>71861.1</v>
      </c>
      <c r="F24" s="17" t="n">
        <v>23381.7</v>
      </c>
    </row>
    <row r="25" customFormat="false" ht="14.25" hidden="false" customHeight="true" outlineLevel="0" collapsed="false">
      <c r="B25" s="16" t="s">
        <v>163</v>
      </c>
      <c r="C25" s="17" t="n">
        <v>206.6</v>
      </c>
      <c r="D25" s="17" t="n">
        <v>250.1</v>
      </c>
      <c r="E25" s="17" t="s">
        <v>147</v>
      </c>
      <c r="F25" s="17" t="s">
        <v>147</v>
      </c>
    </row>
    <row r="26" customFormat="false" ht="14.25" hidden="false" customHeight="true" outlineLevel="0" collapsed="false">
      <c r="B26" s="16" t="s">
        <v>164</v>
      </c>
      <c r="C26" s="17" t="n">
        <v>6901.8</v>
      </c>
      <c r="D26" s="17" t="n">
        <v>6093.2</v>
      </c>
      <c r="E26" s="17" t="n">
        <v>851.5</v>
      </c>
      <c r="F26" s="17" t="n">
        <v>1227.3</v>
      </c>
    </row>
    <row r="27" customFormat="false" ht="14.25" hidden="false" customHeight="true" outlineLevel="0" collapsed="false">
      <c r="B27" s="16" t="s">
        <v>165</v>
      </c>
      <c r="C27" s="17" t="n">
        <v>13932.9</v>
      </c>
      <c r="D27" s="17" t="n">
        <v>13949</v>
      </c>
      <c r="E27" s="17" t="n">
        <v>160.7</v>
      </c>
      <c r="F27" s="17" t="n">
        <v>929.8</v>
      </c>
    </row>
    <row r="28" customFormat="false" ht="14.25" hidden="false" customHeight="true" outlineLevel="0" collapsed="false">
      <c r="B28" s="16" t="s">
        <v>166</v>
      </c>
      <c r="C28" s="17" t="n">
        <v>36231.6</v>
      </c>
      <c r="D28" s="17" t="n">
        <v>35754.8</v>
      </c>
      <c r="E28" s="17" t="s">
        <v>147</v>
      </c>
      <c r="F28" s="17" t="s">
        <v>147</v>
      </c>
    </row>
    <row r="29" customFormat="false" ht="27.75" hidden="false" customHeight="true" outlineLevel="0" collapsed="false">
      <c r="B29" s="16" t="s">
        <v>167</v>
      </c>
      <c r="C29" s="20" t="n">
        <v>7399.8</v>
      </c>
      <c r="D29" s="20" t="n">
        <v>7470.1</v>
      </c>
      <c r="E29" s="20" t="n">
        <v>307.2</v>
      </c>
      <c r="F29" s="17" t="s">
        <v>147</v>
      </c>
    </row>
    <row r="30" customFormat="false" ht="14.25" hidden="false" customHeight="true" outlineLevel="0" collapsed="false">
      <c r="B30" s="16" t="s">
        <v>168</v>
      </c>
      <c r="C30" s="17" t="n">
        <v>21857.6</v>
      </c>
      <c r="D30" s="17" t="n">
        <v>22157.7</v>
      </c>
      <c r="E30" s="17" t="s">
        <v>147</v>
      </c>
      <c r="F30" s="17" t="s">
        <v>147</v>
      </c>
    </row>
    <row r="31" customFormat="false" ht="14.25" hidden="false" customHeight="true" outlineLevel="0" collapsed="false">
      <c r="B31" s="16" t="s">
        <v>169</v>
      </c>
      <c r="C31" s="17" t="n">
        <v>8361.8</v>
      </c>
      <c r="D31" s="17" t="n">
        <v>8685</v>
      </c>
      <c r="E31" s="17" t="s">
        <v>147</v>
      </c>
      <c r="F31" s="17" t="s">
        <v>147</v>
      </c>
    </row>
    <row r="32" customFormat="false" ht="14.25" hidden="false" customHeight="true" outlineLevel="0" collapsed="false">
      <c r="B32" s="16" t="s">
        <v>170</v>
      </c>
      <c r="C32" s="17" t="n">
        <v>24003.5</v>
      </c>
      <c r="D32" s="17" t="n">
        <v>26414.1</v>
      </c>
      <c r="E32" s="17" t="n">
        <v>1708.6</v>
      </c>
      <c r="F32" s="17" t="n">
        <v>1708.6</v>
      </c>
    </row>
    <row r="33" customFormat="false" ht="14.25" hidden="false" customHeight="true" outlineLevel="0" collapsed="false">
      <c r="B33" s="16" t="s">
        <v>171</v>
      </c>
      <c r="C33" s="17" t="n">
        <v>21453.8</v>
      </c>
      <c r="D33" s="17" t="n">
        <v>2920.8</v>
      </c>
      <c r="E33" s="17" t="n">
        <v>105.3</v>
      </c>
      <c r="F33" s="17" t="n">
        <v>104.7</v>
      </c>
    </row>
    <row r="34" customFormat="false" ht="14.25" hidden="false" customHeight="true" outlineLevel="0" collapsed="false">
      <c r="B34" s="16" t="s">
        <v>172</v>
      </c>
      <c r="C34" s="17" t="n">
        <v>21970.8</v>
      </c>
      <c r="D34" s="17" t="n">
        <v>25044.1</v>
      </c>
      <c r="E34" s="17" t="n">
        <v>1995.3</v>
      </c>
      <c r="F34" s="17" t="n">
        <v>6515</v>
      </c>
    </row>
    <row r="35" customFormat="false" ht="14.25" hidden="false" customHeight="true" outlineLevel="0" collapsed="false">
      <c r="B35" s="16" t="s">
        <v>173</v>
      </c>
      <c r="C35" s="17" t="n">
        <v>3445.4</v>
      </c>
      <c r="D35" s="17" t="n">
        <v>3912.5</v>
      </c>
      <c r="E35" s="17" t="s">
        <v>147</v>
      </c>
      <c r="F35" s="17" t="s">
        <v>147</v>
      </c>
    </row>
    <row r="36" customFormat="false" ht="14.25" hidden="false" customHeight="true" outlineLevel="0" collapsed="false">
      <c r="B36" s="16" t="s">
        <v>174</v>
      </c>
      <c r="C36" s="17" t="n">
        <v>1871</v>
      </c>
      <c r="D36" s="17" t="n">
        <v>2033.8</v>
      </c>
      <c r="E36" s="17" t="s">
        <v>147</v>
      </c>
      <c r="F36" s="17" t="s">
        <v>147</v>
      </c>
    </row>
    <row r="37" customFormat="false" ht="14.25" hidden="false" customHeight="true" outlineLevel="0" collapsed="false">
      <c r="B37" s="16" t="s">
        <v>175</v>
      </c>
      <c r="C37" s="15" t="n">
        <v>45.4</v>
      </c>
      <c r="D37" s="17" t="s">
        <v>147</v>
      </c>
      <c r="E37" s="17" t="s">
        <v>147</v>
      </c>
      <c r="F37" s="17" t="s">
        <v>147</v>
      </c>
    </row>
    <row r="38" customFormat="false" ht="14.25" hidden="false" customHeight="true" outlineLevel="0" collapsed="false">
      <c r="B38" s="16" t="s">
        <v>176</v>
      </c>
      <c r="C38" s="14" t="n">
        <v>45.4</v>
      </c>
      <c r="D38" s="17" t="s">
        <v>147</v>
      </c>
      <c r="E38" s="17" t="s">
        <v>147</v>
      </c>
      <c r="F38" s="17" t="s">
        <v>147</v>
      </c>
    </row>
    <row r="39" customFormat="false" ht="15" hidden="false" customHeight="false" outlineLevel="0" collapsed="false">
      <c r="C39" s="14"/>
      <c r="D39" s="14"/>
      <c r="E39" s="14"/>
      <c r="F39" s="14"/>
    </row>
  </sheetData>
  <mergeCells count="6">
    <mergeCell ref="B2:F2"/>
    <mergeCell ref="B3:D3"/>
    <mergeCell ref="E3:F3"/>
    <mergeCell ref="B4:B5"/>
    <mergeCell ref="C4:D4"/>
    <mergeCell ref="E4:F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"-,Regular"&amp;11             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7.7"/>
    <col collapsed="false" customWidth="true" hidden="false" outlineLevel="0" max="2" min="2" style="45" width="46.28"/>
    <col collapsed="false" customWidth="true" hidden="false" outlineLevel="0" max="6" min="3" style="45" width="12.7"/>
    <col collapsed="false" customWidth="false" hidden="false" outlineLevel="0" max="257" min="7" style="45" width="9.14"/>
  </cols>
  <sheetData>
    <row r="2" customFormat="false" ht="29.25" hidden="false" customHeight="true" outlineLevel="0" collapsed="false">
      <c r="B2" s="24" t="s">
        <v>177</v>
      </c>
      <c r="C2" s="24"/>
      <c r="D2" s="24"/>
      <c r="E2" s="24"/>
      <c r="F2" s="24"/>
    </row>
    <row r="3" customFormat="false" ht="31.5" hidden="false" customHeight="true" outlineLevel="0" collapsed="false">
      <c r="B3" s="25"/>
      <c r="C3" s="25"/>
      <c r="D3" s="25"/>
      <c r="E3" s="42"/>
      <c r="F3" s="4" t="s">
        <v>178</v>
      </c>
    </row>
    <row r="4" customFormat="false" ht="43.5" hidden="false" customHeight="true" outlineLevel="0" collapsed="false">
      <c r="B4" s="48" t="s">
        <v>2</v>
      </c>
      <c r="C4" s="49" t="s">
        <v>142</v>
      </c>
      <c r="D4" s="49"/>
      <c r="E4" s="49" t="s">
        <v>143</v>
      </c>
      <c r="F4" s="49"/>
    </row>
    <row r="5" customFormat="false" ht="45" hidden="false" customHeight="false" outlineLevel="0" collapsed="false">
      <c r="B5" s="48"/>
      <c r="C5" s="38" t="s">
        <v>4</v>
      </c>
      <c r="D5" s="38" t="s">
        <v>144</v>
      </c>
      <c r="E5" s="38" t="s">
        <v>4</v>
      </c>
      <c r="F5" s="38" t="s">
        <v>144</v>
      </c>
    </row>
    <row r="6" customFormat="false" ht="15" hidden="false" customHeight="false" outlineLevel="0" collapsed="false">
      <c r="B6" s="5" t="s">
        <v>7</v>
      </c>
      <c r="C6" s="5" t="n">
        <v>1</v>
      </c>
      <c r="D6" s="5" t="n">
        <v>2</v>
      </c>
      <c r="E6" s="5" t="n">
        <v>3</v>
      </c>
      <c r="F6" s="5" t="n">
        <v>4</v>
      </c>
    </row>
    <row r="7" customFormat="false" ht="15" hidden="false" customHeight="false" outlineLevel="0" collapsed="false">
      <c r="B7" s="47" t="s">
        <v>8</v>
      </c>
      <c r="C7" s="15" t="n">
        <f aca="false">C8+C9+C13+C22+C28+C32+C37+C52+C55+C58</f>
        <v>450138.6</v>
      </c>
      <c r="D7" s="15" t="n">
        <f aca="false">D8+D9+D13+D22+D28+D32+D37+D52+D55+D58</f>
        <v>441896.2</v>
      </c>
      <c r="E7" s="15" t="n">
        <f aca="false">E8+E9+E13+E22+E28+E32</f>
        <v>85699</v>
      </c>
      <c r="F7" s="15" t="n">
        <f aca="false">F8+F9+F13+F22+F28+F32</f>
        <v>45504.5</v>
      </c>
    </row>
    <row r="8" customFormat="false" ht="15" hidden="false" customHeight="false" outlineLevel="0" collapsed="false">
      <c r="B8" s="16" t="s">
        <v>48</v>
      </c>
      <c r="C8" s="15" t="n">
        <v>221909.9</v>
      </c>
      <c r="D8" s="15" t="n">
        <v>246892.9</v>
      </c>
      <c r="E8" s="15" t="n">
        <v>73645.1</v>
      </c>
      <c r="F8" s="15" t="n">
        <v>25903.4</v>
      </c>
    </row>
    <row r="9" customFormat="false" ht="15" hidden="false" customHeight="true" outlineLevel="0" collapsed="false">
      <c r="B9" s="16" t="s">
        <v>49</v>
      </c>
      <c r="C9" s="15" t="n">
        <f aca="false">SUM(C10:C12)</f>
        <v>33506.3</v>
      </c>
      <c r="D9" s="15" t="n">
        <f aca="false">SUM(D10:D12)</f>
        <v>35474.3</v>
      </c>
      <c r="E9" s="15" t="n">
        <f aca="false">SUM(E10:E12)</f>
        <v>7013.7</v>
      </c>
      <c r="F9" s="15" t="n">
        <f aca="false">SUM(F10:F12)</f>
        <v>10247.5</v>
      </c>
    </row>
    <row r="10" customFormat="false" ht="15" hidden="false" customHeight="false" outlineLevel="0" collapsed="false">
      <c r="B10" s="16" t="s">
        <v>50</v>
      </c>
      <c r="C10" s="17" t="n">
        <v>45.4</v>
      </c>
      <c r="D10" s="17" t="s">
        <v>147</v>
      </c>
      <c r="E10" s="17" t="s">
        <v>147</v>
      </c>
      <c r="F10" s="17" t="s">
        <v>147</v>
      </c>
    </row>
    <row r="11" customFormat="false" ht="15" hidden="false" customHeight="true" outlineLevel="0" collapsed="false">
      <c r="B11" s="16" t="s">
        <v>51</v>
      </c>
      <c r="C11" s="17" t="n">
        <v>5445.8</v>
      </c>
      <c r="D11" s="17" t="n">
        <v>3409.6</v>
      </c>
      <c r="E11" s="17" t="n">
        <v>3739.1</v>
      </c>
      <c r="F11" s="17" t="n">
        <v>7041.6</v>
      </c>
    </row>
    <row r="12" customFormat="false" ht="15" hidden="false" customHeight="true" outlineLevel="0" collapsed="false">
      <c r="B12" s="16" t="s">
        <v>52</v>
      </c>
      <c r="C12" s="17" t="n">
        <v>28015.1</v>
      </c>
      <c r="D12" s="17" t="n">
        <v>32064.7</v>
      </c>
      <c r="E12" s="17" t="n">
        <v>3274.6</v>
      </c>
      <c r="F12" s="17" t="n">
        <v>3205.9</v>
      </c>
    </row>
    <row r="13" customFormat="false" ht="15" hidden="false" customHeight="true" outlineLevel="0" collapsed="false">
      <c r="B13" s="16" t="s">
        <v>53</v>
      </c>
      <c r="C13" s="15" t="n">
        <f aca="false">SUM(C14:C21)</f>
        <v>75120.1</v>
      </c>
      <c r="D13" s="15" t="n">
        <f aca="false">SUM(D14:D21)</f>
        <v>48668.3</v>
      </c>
      <c r="E13" s="15" t="n">
        <f aca="false">SUM(E14:E21)</f>
        <v>105.3</v>
      </c>
      <c r="F13" s="15" t="n">
        <f aca="false">SUM(F14:F21)</f>
        <v>104.7</v>
      </c>
    </row>
    <row r="14" customFormat="false" ht="15" hidden="false" customHeight="false" outlineLevel="0" collapsed="false">
      <c r="B14" s="16" t="s">
        <v>54</v>
      </c>
      <c r="C14" s="17" t="n">
        <v>51350.1</v>
      </c>
      <c r="D14" s="17" t="n">
        <v>28773.3</v>
      </c>
      <c r="E14" s="17" t="n">
        <v>105.3</v>
      </c>
      <c r="F14" s="17" t="n">
        <v>104.7</v>
      </c>
    </row>
    <row r="15" customFormat="false" ht="15" hidden="false" customHeight="true" outlineLevel="0" collapsed="false">
      <c r="B15" s="16" t="s">
        <v>55</v>
      </c>
      <c r="C15" s="17" t="n">
        <v>2734</v>
      </c>
      <c r="D15" s="17" t="n">
        <v>2439.6</v>
      </c>
      <c r="E15" s="17" t="s">
        <v>147</v>
      </c>
      <c r="F15" s="17" t="s">
        <v>147</v>
      </c>
    </row>
    <row r="16" customFormat="false" ht="15" hidden="false" customHeight="true" outlineLevel="0" collapsed="false">
      <c r="B16" s="16" t="s">
        <v>56</v>
      </c>
      <c r="C16" s="17" t="n">
        <v>1056.6</v>
      </c>
      <c r="D16" s="17" t="n">
        <v>1056.6</v>
      </c>
      <c r="E16" s="17" t="s">
        <v>147</v>
      </c>
      <c r="F16" s="17" t="s">
        <v>147</v>
      </c>
    </row>
    <row r="17" customFormat="false" ht="15" hidden="false" customHeight="false" outlineLevel="0" collapsed="false">
      <c r="B17" s="16" t="s">
        <v>57</v>
      </c>
      <c r="C17" s="17" t="n">
        <v>726.4</v>
      </c>
      <c r="D17" s="17" t="n">
        <v>390.7</v>
      </c>
      <c r="E17" s="17" t="s">
        <v>147</v>
      </c>
      <c r="F17" s="17" t="s">
        <v>147</v>
      </c>
    </row>
    <row r="18" customFormat="false" ht="15" hidden="false" customHeight="true" outlineLevel="0" collapsed="false">
      <c r="B18" s="16" t="s">
        <v>59</v>
      </c>
      <c r="C18" s="17" t="n">
        <v>8319.4</v>
      </c>
      <c r="D18" s="17" t="n">
        <v>4059.5</v>
      </c>
      <c r="E18" s="17" t="s">
        <v>147</v>
      </c>
      <c r="F18" s="17" t="s">
        <v>147</v>
      </c>
    </row>
    <row r="19" customFormat="false" ht="15" hidden="false" customHeight="true" outlineLevel="0" collapsed="false">
      <c r="B19" s="16" t="s">
        <v>60</v>
      </c>
      <c r="C19" s="17" t="n">
        <v>3380.1</v>
      </c>
      <c r="D19" s="17" t="n">
        <v>3380</v>
      </c>
      <c r="E19" s="17" t="s">
        <v>147</v>
      </c>
      <c r="F19" s="17" t="s">
        <v>147</v>
      </c>
    </row>
    <row r="20" customFormat="false" ht="15" hidden="false" customHeight="true" outlineLevel="0" collapsed="false">
      <c r="B20" s="16" t="s">
        <v>62</v>
      </c>
      <c r="C20" s="17" t="n">
        <v>7495.2</v>
      </c>
      <c r="D20" s="17" t="n">
        <v>8509.5</v>
      </c>
      <c r="E20" s="17" t="s">
        <v>147</v>
      </c>
      <c r="F20" s="17" t="s">
        <v>147</v>
      </c>
    </row>
    <row r="21" customFormat="false" ht="15" hidden="false" customHeight="true" outlineLevel="0" collapsed="false">
      <c r="B21" s="16" t="s">
        <v>63</v>
      </c>
      <c r="C21" s="17" t="n">
        <v>58.3</v>
      </c>
      <c r="D21" s="17" t="n">
        <v>59.1</v>
      </c>
      <c r="E21" s="17" t="s">
        <v>147</v>
      </c>
      <c r="F21" s="17" t="s">
        <v>147</v>
      </c>
    </row>
    <row r="22" customFormat="false" ht="15" hidden="false" customHeight="true" outlineLevel="0" collapsed="false">
      <c r="B22" s="16" t="s">
        <v>65</v>
      </c>
      <c r="C22" s="15" t="n">
        <f aca="false">SUM(C23:C27)</f>
        <v>10106.2</v>
      </c>
      <c r="D22" s="15" t="n">
        <f aca="false">SUM(D23:D27)</f>
        <v>12205.1</v>
      </c>
      <c r="E22" s="15" t="n">
        <f aca="false">SUM(E23:E27)</f>
        <v>1708.6</v>
      </c>
      <c r="F22" s="15" t="n">
        <f aca="false">SUM(F23:F27)</f>
        <v>1708.6</v>
      </c>
    </row>
    <row r="23" customFormat="false" ht="15" hidden="false" customHeight="true" outlineLevel="0" collapsed="false">
      <c r="B23" s="16" t="s">
        <v>66</v>
      </c>
      <c r="C23" s="17" t="n">
        <v>1720.5</v>
      </c>
      <c r="D23" s="17" t="n">
        <v>2215.9</v>
      </c>
      <c r="E23" s="17" t="s">
        <v>147</v>
      </c>
      <c r="F23" s="17" t="s">
        <v>147</v>
      </c>
    </row>
    <row r="24" customFormat="false" ht="15" hidden="false" customHeight="true" outlineLevel="0" collapsed="false">
      <c r="B24" s="16" t="s">
        <v>67</v>
      </c>
      <c r="C24" s="17" t="n">
        <v>392</v>
      </c>
      <c r="D24" s="17" t="n">
        <v>1578.3</v>
      </c>
      <c r="E24" s="17" t="s">
        <v>147</v>
      </c>
      <c r="F24" s="17" t="s">
        <v>147</v>
      </c>
    </row>
    <row r="25" customFormat="false" ht="15" hidden="false" customHeight="false" outlineLevel="0" collapsed="false">
      <c r="B25" s="16" t="s">
        <v>69</v>
      </c>
      <c r="C25" s="17" t="n">
        <v>2856.9</v>
      </c>
      <c r="D25" s="17" t="n">
        <v>3580.7</v>
      </c>
      <c r="E25" s="17" t="s">
        <v>147</v>
      </c>
      <c r="F25" s="17" t="s">
        <v>147</v>
      </c>
    </row>
    <row r="26" customFormat="false" ht="15" hidden="false" customHeight="false" outlineLevel="0" collapsed="false">
      <c r="B26" s="16" t="s">
        <v>70</v>
      </c>
      <c r="C26" s="17" t="n">
        <v>1296</v>
      </c>
      <c r="D26" s="17" t="n">
        <v>989.4</v>
      </c>
      <c r="E26" s="17" t="s">
        <v>147</v>
      </c>
      <c r="F26" s="17" t="s">
        <v>147</v>
      </c>
    </row>
    <row r="27" customFormat="false" ht="15" hidden="false" customHeight="true" outlineLevel="0" collapsed="false">
      <c r="B27" s="16" t="s">
        <v>71</v>
      </c>
      <c r="C27" s="17" t="n">
        <v>3840.8</v>
      </c>
      <c r="D27" s="17" t="n">
        <v>3840.8</v>
      </c>
      <c r="E27" s="17" t="n">
        <v>1708.6</v>
      </c>
      <c r="F27" s="17" t="n">
        <v>1708.6</v>
      </c>
    </row>
    <row r="28" customFormat="false" ht="15" hidden="false" customHeight="true" outlineLevel="0" collapsed="false">
      <c r="B28" s="16" t="s">
        <v>72</v>
      </c>
      <c r="C28" s="15" t="n">
        <f aca="false">SUM(C29:C31)</f>
        <v>26616.9</v>
      </c>
      <c r="D28" s="15" t="n">
        <f aca="false">SUM(D29:D31)</f>
        <v>29331.8</v>
      </c>
      <c r="E28" s="15" t="n">
        <f aca="false">SUM(E29:E31)</f>
        <v>1995.3</v>
      </c>
      <c r="F28" s="15" t="n">
        <f aca="false">SUM(F29:F31)</f>
        <v>6515</v>
      </c>
    </row>
    <row r="29" customFormat="false" ht="15" hidden="false" customHeight="true" outlineLevel="0" collapsed="false">
      <c r="B29" s="16" t="s">
        <v>73</v>
      </c>
      <c r="C29" s="17" t="n">
        <v>19.3</v>
      </c>
      <c r="D29" s="17" t="n">
        <v>514.8</v>
      </c>
      <c r="E29" s="17" t="s">
        <v>147</v>
      </c>
      <c r="F29" s="17" t="s">
        <v>147</v>
      </c>
    </row>
    <row r="30" customFormat="false" ht="15" hidden="false" customHeight="true" outlineLevel="0" collapsed="false">
      <c r="B30" s="16" t="s">
        <v>74</v>
      </c>
      <c r="C30" s="17" t="n">
        <v>4782.4</v>
      </c>
      <c r="D30" s="17" t="n">
        <v>3864</v>
      </c>
      <c r="E30" s="17" t="s">
        <v>147</v>
      </c>
      <c r="F30" s="17" t="s">
        <v>147</v>
      </c>
    </row>
    <row r="31" customFormat="false" ht="15" hidden="false" customHeight="true" outlineLevel="0" collapsed="false">
      <c r="B31" s="16" t="s">
        <v>77</v>
      </c>
      <c r="C31" s="17" t="n">
        <v>21815.2</v>
      </c>
      <c r="D31" s="17" t="n">
        <v>24953</v>
      </c>
      <c r="E31" s="17" t="n">
        <v>1995.3</v>
      </c>
      <c r="F31" s="17" t="n">
        <v>6515</v>
      </c>
    </row>
    <row r="32" customFormat="false" ht="15" hidden="false" customHeight="true" outlineLevel="0" collapsed="false">
      <c r="B32" s="16" t="s">
        <v>79</v>
      </c>
      <c r="C32" s="15" t="n">
        <f aca="false">SUM(C33:C36)</f>
        <v>7746.2</v>
      </c>
      <c r="D32" s="15" t="n">
        <f aca="false">SUM(D33:D36)</f>
        <v>8537.2</v>
      </c>
      <c r="E32" s="15" t="n">
        <f aca="false">SUM(E33:E36)</f>
        <v>1231</v>
      </c>
      <c r="F32" s="15" t="n">
        <f aca="false">SUM(F33:F36)</f>
        <v>1025.3</v>
      </c>
    </row>
    <row r="33" customFormat="false" ht="15" hidden="false" customHeight="true" outlineLevel="0" collapsed="false">
      <c r="B33" s="16" t="s">
        <v>81</v>
      </c>
      <c r="C33" s="17" t="n">
        <v>5037</v>
      </c>
      <c r="D33" s="17" t="n">
        <v>4470.1</v>
      </c>
      <c r="E33" s="15" t="s">
        <v>147</v>
      </c>
      <c r="F33" s="15" t="s">
        <v>147</v>
      </c>
    </row>
    <row r="34" customFormat="false" ht="15" hidden="false" customHeight="false" outlineLevel="0" collapsed="false">
      <c r="B34" s="16" t="s">
        <v>82</v>
      </c>
      <c r="C34" s="17" t="n">
        <v>1859.2</v>
      </c>
      <c r="D34" s="17" t="n">
        <v>3021.6</v>
      </c>
      <c r="E34" s="15" t="s">
        <v>147</v>
      </c>
      <c r="F34" s="15" t="s">
        <v>147</v>
      </c>
    </row>
    <row r="35" customFormat="false" ht="15" hidden="false" customHeight="true" outlineLevel="0" collapsed="false">
      <c r="B35" s="16" t="s">
        <v>83</v>
      </c>
      <c r="C35" s="17" t="s">
        <v>147</v>
      </c>
      <c r="D35" s="17" t="n">
        <v>83.5</v>
      </c>
      <c r="E35" s="17" t="n">
        <v>401.6</v>
      </c>
      <c r="F35" s="15" t="s">
        <v>147</v>
      </c>
    </row>
    <row r="36" customFormat="false" ht="15" hidden="false" customHeight="true" outlineLevel="0" collapsed="false">
      <c r="B36" s="16" t="s">
        <v>84</v>
      </c>
      <c r="C36" s="17" t="n">
        <v>850</v>
      </c>
      <c r="D36" s="17" t="n">
        <v>962</v>
      </c>
      <c r="E36" s="17" t="n">
        <v>829.4</v>
      </c>
      <c r="F36" s="17" t="n">
        <v>1025.3</v>
      </c>
    </row>
    <row r="37" customFormat="false" ht="15" hidden="false" customHeight="true" outlineLevel="0" collapsed="false">
      <c r="B37" s="16" t="s">
        <v>85</v>
      </c>
      <c r="C37" s="15" t="n">
        <f aca="false">SUM(C38:C51)</f>
        <v>71150.2</v>
      </c>
      <c r="D37" s="15" t="n">
        <f aca="false">SUM(D38:D51)</f>
        <v>53956.3</v>
      </c>
      <c r="E37" s="15" t="s">
        <v>147</v>
      </c>
      <c r="F37" s="15" t="s">
        <v>147</v>
      </c>
    </row>
    <row r="38" customFormat="false" ht="15" hidden="false" customHeight="true" outlineLevel="0" collapsed="false">
      <c r="B38" s="16" t="s">
        <v>179</v>
      </c>
      <c r="C38" s="17" t="n">
        <v>8471.9</v>
      </c>
      <c r="D38" s="17" t="n">
        <v>9115.9</v>
      </c>
      <c r="E38" s="17" t="s">
        <v>147</v>
      </c>
      <c r="F38" s="17" t="s">
        <v>147</v>
      </c>
    </row>
    <row r="39" customFormat="false" ht="15" hidden="false" customHeight="true" outlineLevel="0" collapsed="false">
      <c r="B39" s="16" t="s">
        <v>88</v>
      </c>
      <c r="C39" s="17" t="n">
        <v>5358.9</v>
      </c>
      <c r="D39" s="17" t="n">
        <v>3898.4</v>
      </c>
      <c r="E39" s="17" t="s">
        <v>147</v>
      </c>
      <c r="F39" s="17" t="s">
        <v>147</v>
      </c>
    </row>
    <row r="40" customFormat="false" ht="15" hidden="false" customHeight="false" outlineLevel="0" collapsed="false">
      <c r="B40" s="16" t="s">
        <v>89</v>
      </c>
      <c r="C40" s="15" t="s">
        <v>147</v>
      </c>
      <c r="D40" s="17" t="n">
        <v>4.2</v>
      </c>
      <c r="E40" s="17" t="s">
        <v>147</v>
      </c>
      <c r="F40" s="17" t="s">
        <v>147</v>
      </c>
    </row>
    <row r="41" customFormat="false" ht="15" hidden="false" customHeight="true" outlineLevel="0" collapsed="false">
      <c r="B41" s="16" t="s">
        <v>90</v>
      </c>
      <c r="C41" s="17" t="n">
        <v>1959.2</v>
      </c>
      <c r="D41" s="17" t="n">
        <v>805.1</v>
      </c>
      <c r="E41" s="17" t="s">
        <v>147</v>
      </c>
      <c r="F41" s="17" t="s">
        <v>147</v>
      </c>
    </row>
    <row r="42" customFormat="false" ht="15" hidden="false" customHeight="true" outlineLevel="0" collapsed="false">
      <c r="B42" s="16" t="s">
        <v>91</v>
      </c>
      <c r="C42" s="17" t="n">
        <v>11641.9</v>
      </c>
      <c r="D42" s="17" t="n">
        <v>8407</v>
      </c>
      <c r="E42" s="17" t="s">
        <v>147</v>
      </c>
      <c r="F42" s="17" t="s">
        <v>147</v>
      </c>
    </row>
    <row r="43" customFormat="false" ht="15" hidden="false" customHeight="true" outlineLevel="0" collapsed="false">
      <c r="B43" s="16" t="s">
        <v>92</v>
      </c>
      <c r="C43" s="17" t="n">
        <v>304.7</v>
      </c>
      <c r="D43" s="17" t="n">
        <v>2308.9</v>
      </c>
      <c r="E43" s="17" t="s">
        <v>147</v>
      </c>
      <c r="F43" s="17" t="s">
        <v>147</v>
      </c>
    </row>
    <row r="44" customFormat="false" ht="15" hidden="false" customHeight="false" outlineLevel="0" collapsed="false">
      <c r="B44" s="16" t="s">
        <v>93</v>
      </c>
      <c r="C44" s="17" t="n">
        <v>287.8</v>
      </c>
      <c r="D44" s="17" t="n">
        <v>312.8</v>
      </c>
      <c r="E44" s="17" t="s">
        <v>147</v>
      </c>
      <c r="F44" s="17" t="s">
        <v>147</v>
      </c>
    </row>
    <row r="45" customFormat="false" ht="15" hidden="false" customHeight="true" outlineLevel="0" collapsed="false">
      <c r="B45" s="16" t="s">
        <v>94</v>
      </c>
      <c r="C45" s="17" t="n">
        <v>441.3</v>
      </c>
      <c r="D45" s="17" t="n">
        <v>441.3</v>
      </c>
      <c r="E45" s="17" t="s">
        <v>147</v>
      </c>
      <c r="F45" s="17" t="s">
        <v>147</v>
      </c>
    </row>
    <row r="46" customFormat="false" ht="15" hidden="false" customHeight="false" outlineLevel="0" collapsed="false">
      <c r="B46" s="16" t="s">
        <v>95</v>
      </c>
      <c r="C46" s="17" t="n">
        <v>33.1</v>
      </c>
      <c r="D46" s="15" t="s">
        <v>147</v>
      </c>
      <c r="E46" s="17" t="s">
        <v>147</v>
      </c>
      <c r="F46" s="17" t="s">
        <v>147</v>
      </c>
    </row>
    <row r="47" customFormat="false" ht="15" hidden="false" customHeight="false" outlineLevel="0" collapsed="false">
      <c r="B47" s="16" t="s">
        <v>96</v>
      </c>
      <c r="C47" s="17" t="n">
        <v>1151.3</v>
      </c>
      <c r="D47" s="17" t="n">
        <v>1192</v>
      </c>
      <c r="E47" s="17" t="s">
        <v>147</v>
      </c>
      <c r="F47" s="17" t="s">
        <v>147</v>
      </c>
    </row>
    <row r="48" customFormat="false" ht="15" hidden="false" customHeight="true" outlineLevel="0" collapsed="false">
      <c r="B48" s="16" t="s">
        <v>180</v>
      </c>
      <c r="C48" s="17" t="n">
        <v>185.8</v>
      </c>
      <c r="D48" s="17" t="n">
        <v>183</v>
      </c>
      <c r="E48" s="17" t="s">
        <v>147</v>
      </c>
      <c r="F48" s="17" t="s">
        <v>147</v>
      </c>
    </row>
    <row r="49" customFormat="false" ht="15" hidden="false" customHeight="false" outlineLevel="0" collapsed="false">
      <c r="B49" s="16" t="s">
        <v>99</v>
      </c>
      <c r="C49" s="17" t="n">
        <v>14548</v>
      </c>
      <c r="D49" s="17" t="n">
        <v>328.1</v>
      </c>
      <c r="E49" s="17" t="s">
        <v>147</v>
      </c>
      <c r="F49" s="17" t="s">
        <v>147</v>
      </c>
    </row>
    <row r="50" customFormat="false" ht="15" hidden="false" customHeight="false" outlineLevel="0" collapsed="false">
      <c r="B50" s="16" t="s">
        <v>100</v>
      </c>
      <c r="C50" s="17" t="n">
        <v>9772.3</v>
      </c>
      <c r="D50" s="17" t="n">
        <v>8505</v>
      </c>
      <c r="E50" s="17" t="s">
        <v>147</v>
      </c>
      <c r="F50" s="17" t="s">
        <v>147</v>
      </c>
    </row>
    <row r="51" customFormat="false" ht="15" hidden="false" customHeight="false" outlineLevel="0" collapsed="false">
      <c r="B51" s="16" t="s">
        <v>103</v>
      </c>
      <c r="C51" s="17" t="n">
        <v>16994</v>
      </c>
      <c r="D51" s="17" t="n">
        <v>18454.6</v>
      </c>
      <c r="E51" s="17" t="s">
        <v>147</v>
      </c>
      <c r="F51" s="17" t="s">
        <v>147</v>
      </c>
    </row>
    <row r="52" customFormat="false" ht="15" hidden="false" customHeight="true" outlineLevel="0" collapsed="false">
      <c r="B52" s="16" t="s">
        <v>104</v>
      </c>
      <c r="C52" s="15" t="n">
        <f aca="false">SUM(C53:C54)</f>
        <v>806.7</v>
      </c>
      <c r="D52" s="15" t="n">
        <f aca="false">SUM(D53:D54)</f>
        <v>327.7</v>
      </c>
      <c r="E52" s="15" t="s">
        <v>147</v>
      </c>
      <c r="F52" s="15" t="s">
        <v>147</v>
      </c>
    </row>
    <row r="53" customFormat="false" ht="15" hidden="false" customHeight="false" outlineLevel="0" collapsed="false">
      <c r="B53" s="16" t="s">
        <v>106</v>
      </c>
      <c r="C53" s="17" t="n">
        <v>673.6</v>
      </c>
      <c r="D53" s="17" t="n">
        <v>251.8</v>
      </c>
      <c r="E53" s="17" t="s">
        <v>147</v>
      </c>
      <c r="F53" s="17" t="s">
        <v>147</v>
      </c>
    </row>
    <row r="54" customFormat="false" ht="15" hidden="false" customHeight="false" outlineLevel="0" collapsed="false">
      <c r="B54" s="16" t="s">
        <v>108</v>
      </c>
      <c r="C54" s="17" t="n">
        <v>133.1</v>
      </c>
      <c r="D54" s="17" t="n">
        <v>75.9</v>
      </c>
      <c r="E54" s="17" t="s">
        <v>147</v>
      </c>
      <c r="F54" s="17" t="s">
        <v>147</v>
      </c>
    </row>
    <row r="55" customFormat="false" ht="15" hidden="false" customHeight="true" outlineLevel="0" collapsed="false">
      <c r="B55" s="16" t="s">
        <v>113</v>
      </c>
      <c r="C55" s="15" t="n">
        <f aca="false">SUM(C56:C57)</f>
        <v>1407.8</v>
      </c>
      <c r="D55" s="15" t="n">
        <f aca="false">SUM(D56:D57)</f>
        <v>3112.8</v>
      </c>
      <c r="E55" s="15" t="s">
        <v>147</v>
      </c>
      <c r="F55" s="15" t="s">
        <v>147</v>
      </c>
    </row>
    <row r="56" customFormat="false" ht="15" hidden="false" customHeight="false" outlineLevel="0" collapsed="false">
      <c r="B56" s="16" t="s">
        <v>116</v>
      </c>
      <c r="C56" s="17" t="n">
        <v>1174.3</v>
      </c>
      <c r="D56" s="17" t="n">
        <v>2879.3</v>
      </c>
      <c r="E56" s="17" t="s">
        <v>147</v>
      </c>
      <c r="F56" s="17" t="s">
        <v>147</v>
      </c>
    </row>
    <row r="57" customFormat="false" ht="15" hidden="false" customHeight="true" outlineLevel="0" collapsed="false">
      <c r="B57" s="16" t="s">
        <v>117</v>
      </c>
      <c r="C57" s="17" t="n">
        <v>233.5</v>
      </c>
      <c r="D57" s="17" t="n">
        <v>233.5</v>
      </c>
      <c r="E57" s="17" t="s">
        <v>147</v>
      </c>
      <c r="F57" s="17" t="s">
        <v>147</v>
      </c>
    </row>
    <row r="58" customFormat="false" ht="15" hidden="false" customHeight="true" outlineLevel="0" collapsed="false">
      <c r="B58" s="16" t="s">
        <v>118</v>
      </c>
      <c r="C58" s="15" t="n">
        <f aca="false">SUM(C59:C61)</f>
        <v>1768.3</v>
      </c>
      <c r="D58" s="15" t="n">
        <f aca="false">SUM(D59:D61)</f>
        <v>3389.8</v>
      </c>
      <c r="E58" s="15" t="s">
        <v>147</v>
      </c>
      <c r="F58" s="15" t="s">
        <v>147</v>
      </c>
    </row>
    <row r="59" customFormat="false" ht="15" hidden="false" customHeight="true" outlineLevel="0" collapsed="false">
      <c r="B59" s="16" t="s">
        <v>119</v>
      </c>
      <c r="C59" s="17" t="n">
        <v>1452.8</v>
      </c>
      <c r="D59" s="17" t="n">
        <v>3004.2</v>
      </c>
      <c r="E59" s="17" t="s">
        <v>147</v>
      </c>
      <c r="F59" s="17" t="s">
        <v>147</v>
      </c>
    </row>
    <row r="60" customFormat="false" ht="15" hidden="false" customHeight="false" outlineLevel="0" collapsed="false">
      <c r="B60" s="16" t="s">
        <v>120</v>
      </c>
      <c r="C60" s="17" t="n">
        <v>2.3</v>
      </c>
      <c r="D60" s="17" t="n">
        <v>6.3</v>
      </c>
      <c r="E60" s="17" t="s">
        <v>147</v>
      </c>
      <c r="F60" s="17" t="s">
        <v>147</v>
      </c>
    </row>
    <row r="61" customFormat="false" ht="15" hidden="false" customHeight="false" outlineLevel="0" collapsed="false">
      <c r="B61" s="16" t="s">
        <v>121</v>
      </c>
      <c r="C61" s="17" t="n">
        <v>313.2</v>
      </c>
      <c r="D61" s="17" t="n">
        <v>379.3</v>
      </c>
      <c r="E61" s="17" t="s">
        <v>147</v>
      </c>
      <c r="F61" s="17" t="s">
        <v>147</v>
      </c>
    </row>
  </sheetData>
  <mergeCells count="5">
    <mergeCell ref="B2:F2"/>
    <mergeCell ref="B3:D3"/>
    <mergeCell ref="B4:B5"/>
    <mergeCell ref="C4:D4"/>
    <mergeCell ref="E4:F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U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28.41"/>
    <col collapsed="false" customWidth="true" hidden="false" outlineLevel="0" max="9" min="3" style="45" width="11.7"/>
    <col collapsed="false" customWidth="true" hidden="true" outlineLevel="0" max="10" min="10" style="45" width="8.96"/>
    <col collapsed="false" customWidth="true" hidden="true" outlineLevel="0" max="11" min="11" style="45" width="40.28"/>
    <col collapsed="false" customWidth="true" hidden="true" outlineLevel="0" max="13" min="12" style="45" width="10.56"/>
    <col collapsed="false" customWidth="true" hidden="true" outlineLevel="0" max="14" min="14" style="45" width="9.41"/>
    <col collapsed="false" customWidth="true" hidden="true" outlineLevel="0" max="16" min="15" style="45" width="10.56"/>
    <col collapsed="false" customWidth="true" hidden="true" outlineLevel="0" max="45" min="17" style="45" width="8.96"/>
    <col collapsed="false" customWidth="false" hidden="false" outlineLevel="0" max="46" min="46" style="45" width="9.14"/>
    <col collapsed="false" customWidth="true" hidden="false" outlineLevel="0" max="47" min="47" style="45" width="7.99"/>
    <col collapsed="false" customWidth="false" hidden="false" outlineLevel="0" max="257" min="48" style="45" width="9.14"/>
  </cols>
  <sheetData>
    <row r="2" customFormat="false" ht="15" hidden="false" customHeight="true" outlineLevel="0" collapsed="false">
      <c r="B2" s="2" t="s">
        <v>181</v>
      </c>
      <c r="C2" s="2"/>
      <c r="D2" s="2"/>
      <c r="E2" s="2"/>
      <c r="F2" s="2"/>
      <c r="G2" s="2"/>
      <c r="H2" s="2"/>
      <c r="I2" s="2"/>
    </row>
    <row r="3" customFormat="false" ht="14.45" hidden="false" customHeight="true" outlineLevel="0" collapsed="false">
      <c r="B3" s="2"/>
      <c r="C3" s="2"/>
      <c r="D3" s="2"/>
      <c r="E3" s="2"/>
      <c r="F3" s="2"/>
      <c r="G3" s="2"/>
      <c r="H3" s="2"/>
      <c r="I3" s="50"/>
      <c r="J3" s="50"/>
    </row>
    <row r="4" customFormat="false" ht="15" hidden="false" customHeight="false" outlineLevel="0" collapsed="false">
      <c r="B4" s="51"/>
      <c r="C4" s="52"/>
      <c r="D4" s="50"/>
      <c r="E4" s="50"/>
      <c r="F4" s="50"/>
      <c r="G4" s="50"/>
      <c r="H4" s="50"/>
      <c r="I4" s="53" t="s">
        <v>182</v>
      </c>
      <c r="J4" s="54"/>
    </row>
    <row r="5" s="55" customFormat="true" ht="40.5" hidden="false" customHeight="true" outlineLevel="0" collapsed="false">
      <c r="B5" s="5" t="s">
        <v>183</v>
      </c>
      <c r="C5" s="5" t="s">
        <v>184</v>
      </c>
      <c r="D5" s="5" t="s">
        <v>185</v>
      </c>
      <c r="E5" s="5"/>
      <c r="F5" s="5"/>
      <c r="G5" s="5"/>
      <c r="H5" s="5" t="s">
        <v>186</v>
      </c>
      <c r="I5" s="5"/>
      <c r="K5" s="5" t="s">
        <v>183</v>
      </c>
      <c r="L5" s="5" t="s">
        <v>184</v>
      </c>
      <c r="M5" s="5" t="s">
        <v>185</v>
      </c>
      <c r="N5" s="5"/>
      <c r="O5" s="5"/>
      <c r="P5" s="5"/>
      <c r="Q5" s="5" t="s">
        <v>186</v>
      </c>
      <c r="R5" s="5"/>
    </row>
    <row r="6" customFormat="false" ht="14.45" hidden="false" customHeight="true" outlineLevel="0" collapsed="false">
      <c r="B6" s="5"/>
      <c r="C6" s="5"/>
      <c r="D6" s="5" t="s">
        <v>187</v>
      </c>
      <c r="E6" s="5" t="s">
        <v>188</v>
      </c>
      <c r="F6" s="5" t="s">
        <v>189</v>
      </c>
      <c r="G6" s="5" t="s">
        <v>190</v>
      </c>
      <c r="H6" s="5" t="s">
        <v>187</v>
      </c>
      <c r="I6" s="5" t="s">
        <v>188</v>
      </c>
      <c r="K6" s="5"/>
      <c r="L6" s="5"/>
      <c r="M6" s="5" t="s">
        <v>187</v>
      </c>
      <c r="N6" s="5" t="s">
        <v>188</v>
      </c>
      <c r="O6" s="5" t="s">
        <v>189</v>
      </c>
      <c r="P6" s="5" t="s">
        <v>190</v>
      </c>
      <c r="Q6" s="5" t="s">
        <v>187</v>
      </c>
      <c r="R6" s="5" t="s">
        <v>188</v>
      </c>
    </row>
    <row r="7" customFormat="false" ht="42" hidden="false" customHeight="true" outlineLevel="0" collapsed="false">
      <c r="B7" s="5"/>
      <c r="C7" s="5"/>
      <c r="D7" s="5"/>
      <c r="E7" s="5"/>
      <c r="F7" s="5"/>
      <c r="G7" s="5"/>
      <c r="H7" s="5"/>
      <c r="I7" s="5"/>
      <c r="K7" s="5"/>
      <c r="L7" s="5"/>
      <c r="M7" s="5"/>
      <c r="N7" s="5"/>
      <c r="O7" s="5"/>
      <c r="P7" s="5"/>
      <c r="Q7" s="5"/>
      <c r="R7" s="5"/>
    </row>
    <row r="8" customFormat="false" ht="14.45" hidden="false" customHeight="true" outlineLevel="0" collapsed="false">
      <c r="B8" s="5" t="s">
        <v>7</v>
      </c>
      <c r="C8" s="5" t="s">
        <v>191</v>
      </c>
      <c r="D8" s="5" t="n">
        <v>1</v>
      </c>
      <c r="E8" s="5" t="n">
        <v>2</v>
      </c>
      <c r="F8" s="5" t="n">
        <v>3</v>
      </c>
      <c r="G8" s="5" t="n">
        <v>4</v>
      </c>
      <c r="H8" s="5" t="n">
        <v>5</v>
      </c>
      <c r="I8" s="5" t="n">
        <v>6</v>
      </c>
      <c r="K8" s="5" t="s">
        <v>7</v>
      </c>
      <c r="L8" s="5" t="s">
        <v>191</v>
      </c>
      <c r="M8" s="5" t="n">
        <v>1</v>
      </c>
      <c r="N8" s="5" t="n">
        <v>2</v>
      </c>
      <c r="O8" s="5" t="n">
        <v>3</v>
      </c>
      <c r="P8" s="5" t="n">
        <v>4</v>
      </c>
      <c r="Q8" s="5" t="n">
        <v>5</v>
      </c>
      <c r="R8" s="5" t="n">
        <v>6</v>
      </c>
    </row>
    <row r="9" customFormat="false" ht="30" hidden="false" customHeight="false" outlineLevel="0" collapsed="false">
      <c r="B9" s="18" t="s">
        <v>192</v>
      </c>
      <c r="C9" s="35" t="s">
        <v>193</v>
      </c>
      <c r="D9" s="27" t="n">
        <v>37517.6</v>
      </c>
      <c r="E9" s="27" t="n">
        <v>37425.8</v>
      </c>
      <c r="F9" s="27" t="n">
        <v>37419.6</v>
      </c>
      <c r="G9" s="17" t="n">
        <v>245</v>
      </c>
      <c r="H9" s="17" t="n">
        <v>38758</v>
      </c>
      <c r="I9" s="17" t="n">
        <v>38706.1</v>
      </c>
      <c r="J9" s="56"/>
      <c r="K9" s="18" t="s">
        <v>192</v>
      </c>
      <c r="L9" s="35" t="s">
        <v>193</v>
      </c>
      <c r="M9" s="27" t="n">
        <v>31216.2</v>
      </c>
      <c r="N9" s="27" t="n">
        <v>31141.1</v>
      </c>
      <c r="O9" s="27" t="n">
        <v>31157.8</v>
      </c>
      <c r="P9" s="27" t="n">
        <v>221.6</v>
      </c>
      <c r="Q9" s="27" t="n">
        <v>32248.2</v>
      </c>
      <c r="R9" s="27" t="n">
        <v>32205.5</v>
      </c>
      <c r="T9" s="45" t="n">
        <f aca="false">D9-M9</f>
        <v>6301.4</v>
      </c>
      <c r="U9" s="45" t="n">
        <f aca="false">E9-N9</f>
        <v>6284.7</v>
      </c>
      <c r="V9" s="45" t="n">
        <f aca="false">F9-O9</f>
        <v>6261.8</v>
      </c>
      <c r="W9" s="45" t="n">
        <f aca="false">G9-P9</f>
        <v>23.4</v>
      </c>
      <c r="X9" s="45" t="n">
        <f aca="false">H9-Q9</f>
        <v>6509.8</v>
      </c>
      <c r="Y9" s="45" t="n">
        <f aca="false">I9-R9</f>
        <v>6500.6</v>
      </c>
      <c r="Z9" s="45" t="n">
        <f aca="false">J9-S9</f>
        <v>0</v>
      </c>
    </row>
    <row r="10" customFormat="false" ht="30" hidden="false" customHeight="false" outlineLevel="0" collapsed="false">
      <c r="B10" s="51" t="s">
        <v>194</v>
      </c>
      <c r="C10" s="35" t="s">
        <v>195</v>
      </c>
      <c r="D10" s="27" t="n">
        <v>35591.4</v>
      </c>
      <c r="E10" s="17" t="n">
        <v>24526.7</v>
      </c>
      <c r="F10" s="17" t="n">
        <v>24526.7</v>
      </c>
      <c r="G10" s="27" t="s">
        <v>147</v>
      </c>
      <c r="H10" s="17" t="n">
        <v>30592.2</v>
      </c>
      <c r="I10" s="17" t="n">
        <v>19209.9</v>
      </c>
      <c r="J10" s="56"/>
      <c r="K10" s="51" t="s">
        <v>194</v>
      </c>
      <c r="L10" s="35" t="s">
        <v>195</v>
      </c>
      <c r="M10" s="27" t="n">
        <v>28952.3</v>
      </c>
      <c r="N10" s="27" t="n">
        <v>19925.2</v>
      </c>
      <c r="O10" s="27" t="n">
        <v>19925.2</v>
      </c>
      <c r="P10" s="27" t="s">
        <v>147</v>
      </c>
      <c r="Q10" s="27" t="n">
        <v>24971.9</v>
      </c>
      <c r="R10" s="27" t="n">
        <v>15587.9</v>
      </c>
      <c r="T10" s="45" t="n">
        <f aca="false">D10-M10</f>
        <v>6639.1</v>
      </c>
      <c r="U10" s="45" t="n">
        <f aca="false">E10-N10</f>
        <v>4601.5</v>
      </c>
      <c r="V10" s="45" t="n">
        <f aca="false">F10-O10</f>
        <v>4601.5</v>
      </c>
      <c r="W10" s="45" t="e">
        <f aca="false">G10-P10</f>
        <v>#VALUE!</v>
      </c>
      <c r="X10" s="45" t="n">
        <f aca="false">H10-Q10</f>
        <v>5620.3</v>
      </c>
      <c r="Y10" s="45" t="n">
        <f aca="false">I10-R10</f>
        <v>3622</v>
      </c>
    </row>
    <row r="11" customFormat="false" ht="30" hidden="false" customHeight="false" outlineLevel="0" collapsed="false">
      <c r="B11" s="18" t="s">
        <v>196</v>
      </c>
      <c r="C11" s="57" t="s">
        <v>197</v>
      </c>
      <c r="D11" s="58" t="n">
        <v>3857.8</v>
      </c>
      <c r="E11" s="58" t="n">
        <v>3857.8</v>
      </c>
      <c r="F11" s="58" t="n">
        <v>4360.9</v>
      </c>
      <c r="G11" s="58" t="n">
        <v>56.5</v>
      </c>
      <c r="H11" s="58" t="n">
        <v>2671.1</v>
      </c>
      <c r="I11" s="58" t="n">
        <v>2671.1</v>
      </c>
      <c r="J11" s="56"/>
      <c r="K11" s="18" t="s">
        <v>196</v>
      </c>
      <c r="L11" s="35" t="s">
        <v>197</v>
      </c>
      <c r="M11" s="27" t="n">
        <v>3218.1</v>
      </c>
      <c r="N11" s="27" t="n">
        <v>3218.1</v>
      </c>
      <c r="O11" s="27" t="n">
        <v>3525.2</v>
      </c>
      <c r="P11" s="27" t="n">
        <v>36.3</v>
      </c>
      <c r="Q11" s="27" t="n">
        <v>1927.2</v>
      </c>
      <c r="R11" s="27" t="n">
        <v>1927.2</v>
      </c>
      <c r="T11" s="45" t="n">
        <f aca="false">D11-M11</f>
        <v>639.7</v>
      </c>
      <c r="U11" s="45" t="n">
        <f aca="false">E11-N11</f>
        <v>639.7</v>
      </c>
      <c r="V11" s="45" t="n">
        <f aca="false">F11-O11</f>
        <v>835.7</v>
      </c>
      <c r="W11" s="45" t="n">
        <f aca="false">G11-P11</f>
        <v>20.2</v>
      </c>
      <c r="X11" s="45" t="n">
        <f aca="false">H11-Q11</f>
        <v>743.9</v>
      </c>
      <c r="Y11" s="45" t="n">
        <f aca="false">I11-R11</f>
        <v>743.9</v>
      </c>
    </row>
    <row r="12" customFormat="false" ht="15" hidden="false" customHeight="false" outlineLevel="0" collapsed="false">
      <c r="B12" s="18" t="s">
        <v>198</v>
      </c>
      <c r="C12" s="35" t="s">
        <v>199</v>
      </c>
      <c r="D12" s="17" t="n">
        <v>92134.7</v>
      </c>
      <c r="E12" s="17" t="n">
        <v>92134.7</v>
      </c>
      <c r="F12" s="17" t="n">
        <v>92134.7</v>
      </c>
      <c r="G12" s="27" t="s">
        <v>147</v>
      </c>
      <c r="H12" s="27" t="n">
        <v>79917.8</v>
      </c>
      <c r="I12" s="27" t="n">
        <v>79917.8</v>
      </c>
      <c r="J12" s="56"/>
      <c r="K12" s="18" t="s">
        <v>198</v>
      </c>
      <c r="L12" s="35" t="s">
        <v>199</v>
      </c>
      <c r="M12" s="27" t="n">
        <v>78031.5</v>
      </c>
      <c r="N12" s="27" t="n">
        <v>78031.5</v>
      </c>
      <c r="O12" s="27" t="n">
        <v>78031.5</v>
      </c>
      <c r="P12" s="27" t="s">
        <v>147</v>
      </c>
      <c r="Q12" s="27" t="n">
        <v>67317.5</v>
      </c>
      <c r="R12" s="27" t="n">
        <v>67317.5</v>
      </c>
      <c r="T12" s="45" t="n">
        <f aca="false">D12-M12</f>
        <v>14103.2</v>
      </c>
      <c r="U12" s="45" t="n">
        <f aca="false">E12-N12</f>
        <v>14103.2</v>
      </c>
      <c r="V12" s="45" t="n">
        <f aca="false">F12-O12</f>
        <v>14103.2</v>
      </c>
      <c r="W12" s="45" t="e">
        <f aca="false">G12-P12</f>
        <v>#VALUE!</v>
      </c>
      <c r="X12" s="45" t="n">
        <f aca="false">H12-Q12</f>
        <v>12600.3</v>
      </c>
      <c r="Y12" s="45" t="n">
        <f aca="false">I12-R12</f>
        <v>12600.3</v>
      </c>
    </row>
    <row r="13" customFormat="false" ht="15" hidden="false" customHeight="false" outlineLevel="0" collapsed="false">
      <c r="B13" s="18" t="s">
        <v>200</v>
      </c>
      <c r="C13" s="35" t="s">
        <v>199</v>
      </c>
      <c r="D13" s="17" t="n">
        <v>397714.1</v>
      </c>
      <c r="E13" s="27" t="n">
        <v>380490.6</v>
      </c>
      <c r="F13" s="27" t="n">
        <v>383976.4</v>
      </c>
      <c r="G13" s="27" t="s">
        <v>147</v>
      </c>
      <c r="H13" s="17" t="n">
        <v>553500</v>
      </c>
      <c r="I13" s="17" t="n">
        <v>460000</v>
      </c>
      <c r="J13" s="56"/>
      <c r="K13" s="18" t="s">
        <v>200</v>
      </c>
      <c r="L13" s="35" t="s">
        <v>193</v>
      </c>
      <c r="M13" s="17" t="n">
        <v>319</v>
      </c>
      <c r="N13" s="27" t="n">
        <v>301.8</v>
      </c>
      <c r="O13" s="27" t="n">
        <v>305.2</v>
      </c>
      <c r="P13" s="27" t="s">
        <v>147</v>
      </c>
      <c r="Q13" s="27" t="n">
        <v>467.7</v>
      </c>
      <c r="R13" s="27" t="n">
        <v>383.5</v>
      </c>
      <c r="T13" s="45" t="n">
        <f aca="false">D13-M13</f>
        <v>397395.1</v>
      </c>
      <c r="U13" s="45" t="n">
        <f aca="false">E13-N13</f>
        <v>380188.8</v>
      </c>
      <c r="V13" s="45" t="n">
        <f aca="false">F13-O13</f>
        <v>383671.2</v>
      </c>
      <c r="W13" s="45" t="e">
        <f aca="false">G13-P13</f>
        <v>#VALUE!</v>
      </c>
      <c r="X13" s="45" t="n">
        <f aca="false">H13-Q13</f>
        <v>553032.3</v>
      </c>
      <c r="Y13" s="45" t="n">
        <f aca="false">I13-R13</f>
        <v>459616.5</v>
      </c>
    </row>
    <row r="14" customFormat="false" ht="30" hidden="false" customHeight="false" outlineLevel="0" collapsed="false">
      <c r="B14" s="18" t="s">
        <v>201</v>
      </c>
      <c r="C14" s="57" t="s">
        <v>199</v>
      </c>
      <c r="D14" s="58" t="n">
        <v>455448.8</v>
      </c>
      <c r="E14" s="58" t="n">
        <v>455448.8</v>
      </c>
      <c r="F14" s="58" t="n">
        <v>455448.8</v>
      </c>
      <c r="G14" s="58" t="s">
        <v>147</v>
      </c>
      <c r="H14" s="20" t="n">
        <v>1041900</v>
      </c>
      <c r="I14" s="20" t="n">
        <v>1041900</v>
      </c>
      <c r="J14" s="56"/>
      <c r="K14" s="18" t="s">
        <v>201</v>
      </c>
      <c r="L14" s="35" t="s">
        <v>193</v>
      </c>
      <c r="M14" s="27" t="n">
        <v>307.9</v>
      </c>
      <c r="N14" s="27" t="n">
        <v>307.9</v>
      </c>
      <c r="O14" s="27" t="n">
        <v>307.9</v>
      </c>
      <c r="P14" s="27" t="s">
        <v>147</v>
      </c>
      <c r="Q14" s="27" t="n">
        <v>979.1</v>
      </c>
      <c r="R14" s="27" t="n">
        <v>979.1</v>
      </c>
      <c r="T14" s="45" t="n">
        <f aca="false">D14-M14</f>
        <v>455140.9</v>
      </c>
      <c r="U14" s="45" t="n">
        <f aca="false">E14-N14</f>
        <v>455140.9</v>
      </c>
      <c r="V14" s="45" t="n">
        <f aca="false">F14-O14</f>
        <v>455140.9</v>
      </c>
      <c r="W14" s="45" t="e">
        <f aca="false">G14-P14</f>
        <v>#VALUE!</v>
      </c>
      <c r="X14" s="45" t="n">
        <f aca="false">H14-Q14</f>
        <v>1040920.9</v>
      </c>
      <c r="Y14" s="45" t="n">
        <f aca="false">I14-R14</f>
        <v>1040920.9</v>
      </c>
    </row>
    <row r="15" customFormat="false" ht="15" hidden="false" customHeight="false" outlineLevel="0" collapsed="false">
      <c r="B15" s="18" t="s">
        <v>202</v>
      </c>
      <c r="C15" s="35" t="s">
        <v>199</v>
      </c>
      <c r="D15" s="17" t="n">
        <v>220630</v>
      </c>
      <c r="E15" s="17" t="n">
        <v>201722</v>
      </c>
      <c r="F15" s="17" t="n">
        <v>177609</v>
      </c>
      <c r="G15" s="17" t="n">
        <v>168555</v>
      </c>
      <c r="H15" s="17" t="n">
        <v>206245</v>
      </c>
      <c r="I15" s="17" t="n">
        <v>195448</v>
      </c>
      <c r="J15" s="56"/>
      <c r="K15" s="18" t="s">
        <v>202</v>
      </c>
      <c r="L15" s="35" t="s">
        <v>199</v>
      </c>
      <c r="M15" s="17" t="n">
        <v>194217</v>
      </c>
      <c r="N15" s="17" t="n">
        <v>177280</v>
      </c>
      <c r="O15" s="17" t="n">
        <v>142806</v>
      </c>
      <c r="P15" s="17" t="n">
        <v>178916</v>
      </c>
      <c r="Q15" s="17" t="n">
        <v>159150</v>
      </c>
      <c r="R15" s="17" t="n">
        <v>148353</v>
      </c>
      <c r="T15" s="45" t="n">
        <f aca="false">D15-M15</f>
        <v>26413</v>
      </c>
      <c r="U15" s="45" t="n">
        <f aca="false">E15-N15</f>
        <v>24442</v>
      </c>
      <c r="V15" s="45" t="n">
        <f aca="false">F15-O15</f>
        <v>34803</v>
      </c>
      <c r="W15" s="45" t="n">
        <f aca="false">G15-P15</f>
        <v>-10361</v>
      </c>
      <c r="X15" s="45" t="n">
        <f aca="false">H15-Q15</f>
        <v>47095</v>
      </c>
      <c r="Y15" s="45" t="n">
        <f aca="false">I15-R15</f>
        <v>47095</v>
      </c>
    </row>
    <row r="16" customFormat="false" ht="15" hidden="false" customHeight="false" outlineLevel="0" collapsed="false">
      <c r="B16" s="18" t="s">
        <v>203</v>
      </c>
      <c r="C16" s="35" t="s">
        <v>199</v>
      </c>
      <c r="D16" s="27" t="n">
        <v>77115.9</v>
      </c>
      <c r="E16" s="27" t="n">
        <v>4526.3</v>
      </c>
      <c r="F16" s="27" t="n">
        <v>4405.6</v>
      </c>
      <c r="G16" s="27" t="n">
        <v>134.1</v>
      </c>
      <c r="H16" s="27" t="n">
        <v>66693.6</v>
      </c>
      <c r="I16" s="27" t="n">
        <v>4202.7</v>
      </c>
      <c r="J16" s="56"/>
      <c r="K16" s="18" t="s">
        <v>203</v>
      </c>
      <c r="L16" s="35" t="s">
        <v>199</v>
      </c>
      <c r="M16" s="27" t="n">
        <v>62475.4</v>
      </c>
      <c r="N16" s="27" t="n">
        <v>3862.4</v>
      </c>
      <c r="O16" s="27" t="n">
        <v>3694.5</v>
      </c>
      <c r="P16" s="27" t="n">
        <v>181.3</v>
      </c>
      <c r="Q16" s="27" t="n">
        <v>54570.7</v>
      </c>
      <c r="R16" s="27" t="n">
        <v>3638.4</v>
      </c>
      <c r="T16" s="45" t="n">
        <f aca="false">D16-M16</f>
        <v>14640.5</v>
      </c>
      <c r="U16" s="45" t="n">
        <f aca="false">E16-N16</f>
        <v>663.9</v>
      </c>
      <c r="V16" s="45" t="n">
        <f aca="false">F16-O16</f>
        <v>711.1</v>
      </c>
      <c r="W16" s="45" t="n">
        <f aca="false">G16-P16</f>
        <v>-47.2</v>
      </c>
      <c r="X16" s="45" t="n">
        <f aca="false">H16-Q16</f>
        <v>12122.9</v>
      </c>
      <c r="Y16" s="45" t="n">
        <f aca="false">I16-R16</f>
        <v>564.3</v>
      </c>
    </row>
    <row r="17" customFormat="false" ht="15" hidden="false" customHeight="false" outlineLevel="0" collapsed="false">
      <c r="B17" s="18" t="s">
        <v>204</v>
      </c>
      <c r="C17" s="35" t="s">
        <v>199</v>
      </c>
      <c r="D17" s="17" t="n">
        <v>8349.4</v>
      </c>
      <c r="E17" s="17" t="n">
        <v>8349.4</v>
      </c>
      <c r="F17" s="27" t="n">
        <v>8346.7</v>
      </c>
      <c r="G17" s="27" t="n">
        <v>5.8</v>
      </c>
      <c r="H17" s="27" t="n">
        <v>5658.5</v>
      </c>
      <c r="I17" s="27" t="n">
        <v>5658.5</v>
      </c>
      <c r="J17" s="56"/>
      <c r="K17" s="18" t="s">
        <v>204</v>
      </c>
      <c r="L17" s="35" t="s">
        <v>199</v>
      </c>
      <c r="M17" s="27" t="n">
        <v>6637.9</v>
      </c>
      <c r="N17" s="27" t="n">
        <v>6637.9</v>
      </c>
      <c r="O17" s="27" t="n">
        <v>6632.8</v>
      </c>
      <c r="P17" s="27" t="n">
        <v>8.2</v>
      </c>
      <c r="Q17" s="27" t="n">
        <v>4557.8</v>
      </c>
      <c r="R17" s="27" t="n">
        <v>4557.8</v>
      </c>
      <c r="T17" s="45" t="n">
        <f aca="false">D17-M17</f>
        <v>1711.5</v>
      </c>
      <c r="U17" s="45" t="n">
        <f aca="false">E17-N17</f>
        <v>1711.5</v>
      </c>
      <c r="V17" s="45" t="n">
        <f aca="false">F17-O17</f>
        <v>1713.9</v>
      </c>
      <c r="W17" s="45" t="n">
        <f aca="false">G17-P17</f>
        <v>-2.4</v>
      </c>
      <c r="X17" s="45" t="n">
        <f aca="false">H17-Q17</f>
        <v>1100.7</v>
      </c>
      <c r="Y17" s="45" t="n">
        <f aca="false">I17-R17</f>
        <v>1100.7</v>
      </c>
    </row>
    <row r="18" customFormat="false" ht="45" hidden="false" customHeight="false" outlineLevel="0" collapsed="false">
      <c r="B18" s="18" t="s">
        <v>205</v>
      </c>
      <c r="C18" s="57" t="s">
        <v>199</v>
      </c>
      <c r="D18" s="20" t="n">
        <v>2312.4</v>
      </c>
      <c r="E18" s="20" t="n">
        <v>2312.4</v>
      </c>
      <c r="F18" s="58" t="n">
        <v>2101.8</v>
      </c>
      <c r="G18" s="20" t="n">
        <v>588.3</v>
      </c>
      <c r="H18" s="58" t="n">
        <v>891.5</v>
      </c>
      <c r="I18" s="58" t="n">
        <v>891.5</v>
      </c>
      <c r="J18" s="56"/>
      <c r="K18" s="18" t="s">
        <v>205</v>
      </c>
      <c r="L18" s="35" t="s">
        <v>199</v>
      </c>
      <c r="M18" s="27" t="n">
        <v>2116.7</v>
      </c>
      <c r="N18" s="27" t="n">
        <v>2116.7</v>
      </c>
      <c r="O18" s="27" t="n">
        <v>1769.4</v>
      </c>
      <c r="P18" s="17" t="n">
        <v>725</v>
      </c>
      <c r="Q18" s="27" t="n">
        <v>683.8</v>
      </c>
      <c r="R18" s="27" t="n">
        <v>683.8</v>
      </c>
      <c r="T18" s="45" t="n">
        <f aca="false">D18-M18</f>
        <v>195.7</v>
      </c>
      <c r="U18" s="45" t="n">
        <f aca="false">E18-N18</f>
        <v>195.7</v>
      </c>
      <c r="V18" s="45" t="n">
        <f aca="false">F18-O18</f>
        <v>332.4</v>
      </c>
      <c r="W18" s="45" t="n">
        <f aca="false">G18-P18</f>
        <v>-136.7</v>
      </c>
      <c r="X18" s="45" t="n">
        <f aca="false">H18-Q18</f>
        <v>207.7</v>
      </c>
      <c r="Y18" s="45" t="n">
        <f aca="false">I18-R18</f>
        <v>207.7</v>
      </c>
    </row>
    <row r="19" customFormat="false" ht="30" hidden="false" customHeight="false" outlineLevel="0" collapsed="false">
      <c r="B19" s="18" t="s">
        <v>206</v>
      </c>
      <c r="C19" s="35" t="s">
        <v>199</v>
      </c>
      <c r="D19" s="17" t="n">
        <v>912.3</v>
      </c>
      <c r="E19" s="17" t="n">
        <v>912.3</v>
      </c>
      <c r="F19" s="17" t="n">
        <v>912.3</v>
      </c>
      <c r="G19" s="27" t="s">
        <v>147</v>
      </c>
      <c r="H19" s="17" t="n">
        <v>1220.5</v>
      </c>
      <c r="I19" s="17" t="n">
        <v>1220.5</v>
      </c>
      <c r="J19" s="56"/>
      <c r="K19" s="18" t="s">
        <v>206</v>
      </c>
      <c r="L19" s="35" t="s">
        <v>199</v>
      </c>
      <c r="M19" s="27" t="n">
        <v>471.7</v>
      </c>
      <c r="N19" s="27" t="n">
        <v>471.7</v>
      </c>
      <c r="O19" s="27" t="n">
        <v>471.7</v>
      </c>
      <c r="P19" s="27" t="s">
        <v>147</v>
      </c>
      <c r="Q19" s="27" t="n">
        <v>978.6</v>
      </c>
      <c r="R19" s="27" t="n">
        <v>978.6</v>
      </c>
      <c r="T19" s="45" t="n">
        <f aca="false">D19-M19</f>
        <v>440.6</v>
      </c>
      <c r="U19" s="45" t="n">
        <f aca="false">E19-N19</f>
        <v>440.6</v>
      </c>
      <c r="V19" s="45" t="n">
        <f aca="false">F19-O19</f>
        <v>440.6</v>
      </c>
      <c r="W19" s="45" t="e">
        <f aca="false">G19-P19</f>
        <v>#VALUE!</v>
      </c>
      <c r="X19" s="45" t="n">
        <f aca="false">H19-Q19</f>
        <v>241.9</v>
      </c>
      <c r="Y19" s="45" t="n">
        <f aca="false">I19-R19</f>
        <v>241.9</v>
      </c>
    </row>
    <row r="20" customFormat="false" ht="15" hidden="false" customHeight="false" outlineLevel="0" collapsed="false">
      <c r="B20" s="18" t="s">
        <v>207</v>
      </c>
      <c r="C20" s="35" t="s">
        <v>208</v>
      </c>
      <c r="D20" s="17" t="n">
        <v>2728</v>
      </c>
      <c r="E20" s="17" t="n">
        <v>2723.8</v>
      </c>
      <c r="F20" s="27" t="n">
        <v>3020.8</v>
      </c>
      <c r="G20" s="27" t="n">
        <v>301.4</v>
      </c>
      <c r="H20" s="27" t="n">
        <v>2704.2</v>
      </c>
      <c r="I20" s="27" t="n">
        <v>2699.4</v>
      </c>
      <c r="J20" s="56"/>
      <c r="K20" s="18" t="s">
        <v>207</v>
      </c>
      <c r="L20" s="35" t="s">
        <v>208</v>
      </c>
      <c r="M20" s="27" t="n">
        <v>2068.1</v>
      </c>
      <c r="N20" s="27" t="n">
        <v>2064.2</v>
      </c>
      <c r="O20" s="27" t="n">
        <v>2435.5</v>
      </c>
      <c r="P20" s="27" t="n">
        <v>232.2</v>
      </c>
      <c r="Q20" s="27" t="n">
        <v>2118.8</v>
      </c>
      <c r="R20" s="27" t="n">
        <v>2114.6</v>
      </c>
      <c r="T20" s="45" t="n">
        <f aca="false">D20-M20</f>
        <v>659.9</v>
      </c>
      <c r="U20" s="45" t="n">
        <f aca="false">E20-N20</f>
        <v>659.6</v>
      </c>
      <c r="V20" s="45" t="n">
        <f aca="false">F20-O20</f>
        <v>585.3</v>
      </c>
      <c r="W20" s="45" t="n">
        <f aca="false">G20-P20</f>
        <v>69.2</v>
      </c>
      <c r="X20" s="45" t="n">
        <f aca="false">H20-Q20</f>
        <v>585.4</v>
      </c>
      <c r="Y20" s="45" t="n">
        <f aca="false">I20-R20</f>
        <v>584.8</v>
      </c>
    </row>
    <row r="21" customFormat="false" ht="15" hidden="false" customHeight="false" outlineLevel="0" collapsed="false">
      <c r="B21" s="18" t="s">
        <v>209</v>
      </c>
      <c r="C21" s="35" t="s">
        <v>199</v>
      </c>
      <c r="D21" s="27" t="n">
        <v>74736.3</v>
      </c>
      <c r="E21" s="27" t="n">
        <v>74736.3</v>
      </c>
      <c r="F21" s="27" t="n">
        <v>72733.5</v>
      </c>
      <c r="G21" s="27" t="n">
        <v>3422.6</v>
      </c>
      <c r="H21" s="17" t="n">
        <v>71076.7</v>
      </c>
      <c r="I21" s="17" t="n">
        <v>71076.7</v>
      </c>
      <c r="J21" s="56"/>
      <c r="K21" s="18" t="s">
        <v>209</v>
      </c>
      <c r="L21" s="35" t="s">
        <v>199</v>
      </c>
      <c r="M21" s="27" t="n">
        <v>60264.5</v>
      </c>
      <c r="N21" s="27" t="n">
        <v>60264.5</v>
      </c>
      <c r="O21" s="27" t="n">
        <v>60602.6</v>
      </c>
      <c r="P21" s="27" t="n">
        <v>1081.7</v>
      </c>
      <c r="Q21" s="27" t="n">
        <v>58825.7</v>
      </c>
      <c r="R21" s="27" t="n">
        <v>58825.7</v>
      </c>
      <c r="T21" s="45" t="n">
        <f aca="false">D21-M21</f>
        <v>14471.8</v>
      </c>
      <c r="U21" s="45" t="n">
        <f aca="false">E21-N21</f>
        <v>14471.8</v>
      </c>
      <c r="V21" s="45" t="n">
        <f aca="false">F21-O21</f>
        <v>12130.9</v>
      </c>
      <c r="W21" s="45" t="n">
        <f aca="false">G21-P21</f>
        <v>2340.9</v>
      </c>
      <c r="X21" s="45" t="n">
        <f aca="false">H21-Q21</f>
        <v>12251</v>
      </c>
      <c r="Y21" s="45" t="n">
        <f aca="false">I21-R21</f>
        <v>12251</v>
      </c>
    </row>
    <row r="22" customFormat="false" ht="15" hidden="false" customHeight="false" outlineLevel="0" collapsed="false">
      <c r="B22" s="18" t="s">
        <v>210</v>
      </c>
      <c r="C22" s="35" t="s">
        <v>199</v>
      </c>
      <c r="D22" s="27" t="n">
        <v>47269.2</v>
      </c>
      <c r="E22" s="27" t="n">
        <v>47269.2</v>
      </c>
      <c r="F22" s="27" t="n">
        <v>47473.9</v>
      </c>
      <c r="G22" s="27" t="n">
        <v>661.2</v>
      </c>
      <c r="H22" s="27" t="n">
        <v>47211.2</v>
      </c>
      <c r="I22" s="27" t="n">
        <v>47211.2</v>
      </c>
      <c r="J22" s="56"/>
      <c r="K22" s="18" t="s">
        <v>210</v>
      </c>
      <c r="L22" s="35" t="s">
        <v>199</v>
      </c>
      <c r="M22" s="27" t="n">
        <v>37464.3</v>
      </c>
      <c r="N22" s="27" t="n">
        <v>37464.3</v>
      </c>
      <c r="O22" s="27" t="n">
        <v>38330.2</v>
      </c>
      <c r="P22" s="27" t="s">
        <v>147</v>
      </c>
      <c r="Q22" s="27" t="n">
        <v>39032.2</v>
      </c>
      <c r="R22" s="27" t="n">
        <v>39032.2</v>
      </c>
      <c r="T22" s="45" t="n">
        <f aca="false">D22-M22</f>
        <v>9804.89999999999</v>
      </c>
      <c r="U22" s="45" t="n">
        <f aca="false">E22-N22</f>
        <v>9804.89999999999</v>
      </c>
      <c r="V22" s="45" t="n">
        <f aca="false">F22-O22</f>
        <v>9143.7</v>
      </c>
      <c r="W22" s="45" t="e">
        <f aca="false">G22-P22</f>
        <v>#VALUE!</v>
      </c>
      <c r="X22" s="45" t="n">
        <f aca="false">H22-Q22</f>
        <v>8179</v>
      </c>
      <c r="Y22" s="45" t="n">
        <f aca="false">I22-R22</f>
        <v>8179</v>
      </c>
    </row>
    <row r="23" customFormat="false" ht="15" hidden="false" customHeight="false" outlineLevel="0" collapsed="false">
      <c r="B23" s="18" t="s">
        <v>211</v>
      </c>
      <c r="C23" s="35" t="s">
        <v>199</v>
      </c>
      <c r="D23" s="27" t="n">
        <v>23791.8</v>
      </c>
      <c r="E23" s="27" t="n">
        <v>13555.8</v>
      </c>
      <c r="F23" s="27" t="n">
        <v>13510.3</v>
      </c>
      <c r="G23" s="27" t="n">
        <v>44.3</v>
      </c>
      <c r="H23" s="27" t="n">
        <v>23467.9</v>
      </c>
      <c r="I23" s="17" t="n">
        <v>13272.7</v>
      </c>
      <c r="J23" s="56"/>
      <c r="K23" s="18" t="s">
        <v>211</v>
      </c>
      <c r="L23" s="35" t="s">
        <v>199</v>
      </c>
      <c r="M23" s="27" t="n">
        <v>19777.5</v>
      </c>
      <c r="N23" s="27" t="n">
        <v>11247.5</v>
      </c>
      <c r="O23" s="27" t="n">
        <v>11246.2</v>
      </c>
      <c r="P23" s="27" t="n">
        <v>0.3</v>
      </c>
      <c r="Q23" s="27" t="n">
        <v>19625.6</v>
      </c>
      <c r="R23" s="27" t="n">
        <v>11129.6</v>
      </c>
      <c r="T23" s="45" t="n">
        <f aca="false">D23-M23</f>
        <v>4014.3</v>
      </c>
      <c r="U23" s="45" t="n">
        <f aca="false">E23-N23</f>
        <v>2308.3</v>
      </c>
      <c r="V23" s="45" t="n">
        <f aca="false">F23-O23</f>
        <v>2264.1</v>
      </c>
      <c r="W23" s="45" t="n">
        <f aca="false">G23-P23</f>
        <v>44</v>
      </c>
      <c r="X23" s="45" t="n">
        <f aca="false">H23-Q23</f>
        <v>3842.3</v>
      </c>
      <c r="Y23" s="45" t="n">
        <f aca="false">I23-R23</f>
        <v>2143.1</v>
      </c>
    </row>
    <row r="24" customFormat="false" ht="15" hidden="false" customHeight="false" outlineLevel="0" collapsed="false">
      <c r="B24" s="18" t="s">
        <v>212</v>
      </c>
      <c r="C24" s="35" t="s">
        <v>199</v>
      </c>
      <c r="D24" s="17" t="n">
        <v>50719.7</v>
      </c>
      <c r="E24" s="17" t="n">
        <v>20110.1</v>
      </c>
      <c r="F24" s="27" t="n">
        <v>20128.9</v>
      </c>
      <c r="G24" s="27" t="n">
        <v>44.6</v>
      </c>
      <c r="H24" s="17" t="n">
        <v>49631</v>
      </c>
      <c r="I24" s="27" t="n">
        <v>19129.4</v>
      </c>
      <c r="J24" s="56"/>
      <c r="K24" s="18" t="s">
        <v>212</v>
      </c>
      <c r="L24" s="35" t="s">
        <v>199</v>
      </c>
      <c r="M24" s="17" t="n">
        <v>42171</v>
      </c>
      <c r="N24" s="17" t="n">
        <v>16663</v>
      </c>
      <c r="O24" s="27" t="n">
        <v>16679.8</v>
      </c>
      <c r="P24" s="27" t="n">
        <v>0.6</v>
      </c>
      <c r="Q24" s="27" t="n">
        <v>41315.8</v>
      </c>
      <c r="R24" s="27" t="n">
        <v>15897.8</v>
      </c>
      <c r="T24" s="45" t="n">
        <f aca="false">D24-M24</f>
        <v>8548.7</v>
      </c>
      <c r="U24" s="45" t="n">
        <f aca="false">E24-N24</f>
        <v>3447.1</v>
      </c>
      <c r="V24" s="45" t="n">
        <f aca="false">F24-O24</f>
        <v>3449.1</v>
      </c>
      <c r="W24" s="45" t="n">
        <f aca="false">G24-P24</f>
        <v>44</v>
      </c>
      <c r="X24" s="45" t="n">
        <f aca="false">H24-Q24</f>
        <v>8315.2</v>
      </c>
      <c r="Y24" s="45" t="n">
        <f aca="false">I24-R24</f>
        <v>3231.6</v>
      </c>
    </row>
    <row r="25" customFormat="false" ht="15" hidden="false" customHeight="false" outlineLevel="0" collapsed="false">
      <c r="B25" s="18" t="s">
        <v>213</v>
      </c>
      <c r="C25" s="35" t="s">
        <v>199</v>
      </c>
      <c r="D25" s="27" t="n">
        <v>5883.6</v>
      </c>
      <c r="E25" s="27" t="n">
        <v>2720.6</v>
      </c>
      <c r="F25" s="27" t="n">
        <v>2720.6</v>
      </c>
      <c r="G25" s="27" t="s">
        <v>147</v>
      </c>
      <c r="H25" s="17" t="n">
        <v>4750.2</v>
      </c>
      <c r="I25" s="17" t="n">
        <v>1593.5</v>
      </c>
      <c r="J25" s="56"/>
      <c r="K25" s="18" t="s">
        <v>213</v>
      </c>
      <c r="L25" s="35" t="s">
        <v>199</v>
      </c>
      <c r="M25" s="27" t="n">
        <v>4853.2</v>
      </c>
      <c r="N25" s="27" t="n">
        <v>2217.4</v>
      </c>
      <c r="O25" s="27" t="n">
        <v>2217.4</v>
      </c>
      <c r="P25" s="27" t="s">
        <v>147</v>
      </c>
      <c r="Q25" s="17" t="n">
        <v>3959</v>
      </c>
      <c r="R25" s="27" t="n">
        <v>1328.5</v>
      </c>
      <c r="T25" s="45" t="n">
        <f aca="false">D25-M25</f>
        <v>1030.4</v>
      </c>
      <c r="U25" s="45" t="n">
        <f aca="false">E25-N25</f>
        <v>503.2</v>
      </c>
      <c r="V25" s="45" t="n">
        <f aca="false">F25-O25</f>
        <v>503.2</v>
      </c>
      <c r="W25" s="45" t="e">
        <f aca="false">G25-P25</f>
        <v>#VALUE!</v>
      </c>
      <c r="X25" s="45" t="n">
        <f aca="false">H25-Q25</f>
        <v>791.2</v>
      </c>
      <c r="Y25" s="45" t="n">
        <f aca="false">I25-R25</f>
        <v>265</v>
      </c>
    </row>
    <row r="26" customFormat="false" ht="15" hidden="false" customHeight="false" outlineLevel="0" collapsed="false">
      <c r="B26" s="18" t="s">
        <v>214</v>
      </c>
      <c r="C26" s="35" t="s">
        <v>193</v>
      </c>
      <c r="D26" s="17" t="n">
        <v>1781.7</v>
      </c>
      <c r="E26" s="17" t="n">
        <v>1173.2</v>
      </c>
      <c r="F26" s="17" t="n">
        <v>1104.6</v>
      </c>
      <c r="G26" s="27" t="s">
        <v>147</v>
      </c>
      <c r="H26" s="17" t="n">
        <v>1602.9</v>
      </c>
      <c r="I26" s="17" t="n">
        <v>993.8</v>
      </c>
      <c r="J26" s="56"/>
      <c r="K26" s="18" t="s">
        <v>214</v>
      </c>
      <c r="L26" s="35" t="s">
        <v>193</v>
      </c>
      <c r="M26" s="27" t="n">
        <v>1484.7</v>
      </c>
      <c r="N26" s="27" t="n">
        <v>977.7</v>
      </c>
      <c r="O26" s="27" t="n">
        <v>920.5</v>
      </c>
      <c r="P26" s="27" t="s">
        <v>147</v>
      </c>
      <c r="Q26" s="17" t="n">
        <v>1335.7</v>
      </c>
      <c r="R26" s="27" t="n">
        <v>828.2</v>
      </c>
      <c r="T26" s="45" t="n">
        <f aca="false">D26-M26</f>
        <v>297</v>
      </c>
      <c r="U26" s="45" t="n">
        <f aca="false">E26-N26</f>
        <v>195.5</v>
      </c>
      <c r="V26" s="45" t="n">
        <f aca="false">F26-O26</f>
        <v>184.1</v>
      </c>
      <c r="W26" s="45" t="e">
        <f aca="false">G26-P26</f>
        <v>#VALUE!</v>
      </c>
      <c r="X26" s="45" t="n">
        <f aca="false">H26-Q26</f>
        <v>267.2</v>
      </c>
      <c r="Y26" s="45" t="n">
        <f aca="false">I26-R26</f>
        <v>165.6</v>
      </c>
    </row>
    <row r="27" customFormat="false" ht="30" hidden="false" customHeight="false" outlineLevel="0" collapsed="false">
      <c r="B27" s="18" t="s">
        <v>215</v>
      </c>
      <c r="C27" s="35" t="s">
        <v>199</v>
      </c>
      <c r="D27" s="17" t="n">
        <v>1256400</v>
      </c>
      <c r="E27" s="17" t="n">
        <v>790800</v>
      </c>
      <c r="F27" s="17" t="n">
        <v>790800</v>
      </c>
      <c r="G27" s="17" t="s">
        <v>147</v>
      </c>
      <c r="H27" s="17" t="n">
        <v>1235000.4</v>
      </c>
      <c r="I27" s="17" t="n">
        <v>778050</v>
      </c>
      <c r="J27" s="56"/>
      <c r="K27" s="18" t="s">
        <v>215</v>
      </c>
      <c r="L27" s="35" t="s">
        <v>199</v>
      </c>
      <c r="M27" s="17" t="n">
        <v>1047000</v>
      </c>
      <c r="N27" s="17" t="n">
        <v>659000</v>
      </c>
      <c r="O27" s="17" t="n">
        <v>659000</v>
      </c>
      <c r="P27" s="17" t="s">
        <v>147</v>
      </c>
      <c r="Q27" s="17" t="n">
        <v>1029167</v>
      </c>
      <c r="R27" s="17" t="n">
        <v>648375</v>
      </c>
      <c r="T27" s="45" t="n">
        <f aca="false">D27-M27</f>
        <v>209400</v>
      </c>
      <c r="U27" s="45" t="n">
        <f aca="false">E27-N27</f>
        <v>131800</v>
      </c>
      <c r="V27" s="45" t="n">
        <f aca="false">F27-O27</f>
        <v>131800</v>
      </c>
      <c r="W27" s="45" t="e">
        <f aca="false">G27-P27</f>
        <v>#VALUE!</v>
      </c>
      <c r="X27" s="45" t="n">
        <f aca="false">H27-Q27</f>
        <v>205833.4</v>
      </c>
      <c r="Y27" s="45" t="n">
        <f aca="false">I27-R27</f>
        <v>129675</v>
      </c>
    </row>
    <row r="28" customFormat="false" ht="15" hidden="false" customHeight="false" outlineLevel="0" collapsed="false">
      <c r="B28" s="18" t="s">
        <v>216</v>
      </c>
      <c r="C28" s="35" t="s">
        <v>199</v>
      </c>
      <c r="D28" s="27" t="n">
        <v>4177.4</v>
      </c>
      <c r="E28" s="27" t="n">
        <v>4177.4</v>
      </c>
      <c r="F28" s="27" t="n">
        <v>4148.9</v>
      </c>
      <c r="G28" s="27" t="n">
        <v>29.7</v>
      </c>
      <c r="H28" s="17" t="n">
        <v>3705.7</v>
      </c>
      <c r="I28" s="17" t="n">
        <v>3705.7</v>
      </c>
      <c r="J28" s="56"/>
      <c r="K28" s="18" t="s">
        <v>216</v>
      </c>
      <c r="L28" s="35" t="s">
        <v>199</v>
      </c>
      <c r="M28" s="27" t="n">
        <v>3215.1</v>
      </c>
      <c r="N28" s="27" t="n">
        <v>3215.1</v>
      </c>
      <c r="O28" s="27" t="n">
        <v>3034.1</v>
      </c>
      <c r="P28" s="27" t="n">
        <v>182.2</v>
      </c>
      <c r="Q28" s="17" t="n">
        <v>3475</v>
      </c>
      <c r="R28" s="17" t="n">
        <v>3475</v>
      </c>
      <c r="T28" s="45" t="n">
        <f aca="false">D28-M28</f>
        <v>962.3</v>
      </c>
      <c r="U28" s="45" t="n">
        <f aca="false">E28-N28</f>
        <v>962.3</v>
      </c>
      <c r="V28" s="45" t="n">
        <f aca="false">F28-O28</f>
        <v>1114.8</v>
      </c>
      <c r="W28" s="45" t="n">
        <f aca="false">G28-P28</f>
        <v>-152.5</v>
      </c>
      <c r="X28" s="45" t="n">
        <f aca="false">H28-Q28</f>
        <v>230.7</v>
      </c>
      <c r="Y28" s="45" t="n">
        <f aca="false">I28-R28</f>
        <v>230.7</v>
      </c>
    </row>
    <row r="29" customFormat="false" ht="15" hidden="false" customHeight="false" outlineLevel="0" collapsed="false">
      <c r="B29" s="18" t="s">
        <v>217</v>
      </c>
      <c r="C29" s="35" t="s">
        <v>199</v>
      </c>
      <c r="D29" s="27" t="n">
        <v>64486.3</v>
      </c>
      <c r="E29" s="17" t="n">
        <v>42390.8</v>
      </c>
      <c r="F29" s="17" t="n">
        <v>41818.8</v>
      </c>
      <c r="G29" s="17" t="n">
        <v>1066.1</v>
      </c>
      <c r="H29" s="27" t="n">
        <v>43199.9</v>
      </c>
      <c r="I29" s="27" t="n">
        <v>21473.2</v>
      </c>
      <c r="J29" s="56"/>
      <c r="K29" s="18" t="s">
        <v>217</v>
      </c>
      <c r="L29" s="35" t="s">
        <v>199</v>
      </c>
      <c r="M29" s="27" t="n">
        <v>57450.7</v>
      </c>
      <c r="N29" s="27" t="n">
        <v>39037.8</v>
      </c>
      <c r="O29" s="27" t="n">
        <v>38588.9</v>
      </c>
      <c r="P29" s="27" t="n">
        <v>1865.9</v>
      </c>
      <c r="Q29" s="27" t="n">
        <v>34641.8</v>
      </c>
      <c r="R29" s="27" t="n">
        <v>16536.3</v>
      </c>
      <c r="T29" s="45" t="n">
        <f aca="false">D29-M29</f>
        <v>7035.60000000001</v>
      </c>
      <c r="U29" s="45" t="n">
        <f aca="false">E29-N29</f>
        <v>3353</v>
      </c>
      <c r="V29" s="45" t="n">
        <f aca="false">F29-O29</f>
        <v>3229.9</v>
      </c>
      <c r="W29" s="45" t="n">
        <f aca="false">G29-P29</f>
        <v>-799.8</v>
      </c>
      <c r="X29" s="45" t="n">
        <f aca="false">H29-Q29</f>
        <v>8558.1</v>
      </c>
      <c r="Y29" s="45" t="n">
        <f aca="false">I29-R29</f>
        <v>4936.9</v>
      </c>
    </row>
    <row r="30" customFormat="false" ht="15" hidden="false" customHeight="false" outlineLevel="0" collapsed="false">
      <c r="B30" s="18" t="s">
        <v>218</v>
      </c>
      <c r="C30" s="35" t="s">
        <v>199</v>
      </c>
      <c r="D30" s="17" t="n">
        <v>269916</v>
      </c>
      <c r="E30" s="17" t="n">
        <v>245493.1</v>
      </c>
      <c r="F30" s="17" t="n">
        <v>227592.4</v>
      </c>
      <c r="G30" s="17" t="n">
        <v>15012</v>
      </c>
      <c r="H30" s="17" t="n">
        <v>193997</v>
      </c>
      <c r="I30" s="17" t="n">
        <v>193997</v>
      </c>
      <c r="J30" s="56"/>
      <c r="K30" s="18" t="s">
        <v>218</v>
      </c>
      <c r="L30" s="35" t="s">
        <v>199</v>
      </c>
      <c r="M30" s="27" t="n">
        <v>239712.6</v>
      </c>
      <c r="N30" s="27" t="n">
        <v>221910.2</v>
      </c>
      <c r="O30" s="27" t="n">
        <v>204946.8</v>
      </c>
      <c r="P30" s="27" t="n">
        <v>19276.3</v>
      </c>
      <c r="Q30" s="17" t="n">
        <v>158867</v>
      </c>
      <c r="R30" s="17" t="n">
        <v>158867</v>
      </c>
      <c r="T30" s="45" t="n">
        <f aca="false">D30-M30</f>
        <v>30203.4</v>
      </c>
      <c r="U30" s="45" t="n">
        <f aca="false">E30-N30</f>
        <v>23582.9</v>
      </c>
      <c r="V30" s="45" t="n">
        <f aca="false">F30-O30</f>
        <v>22645.6</v>
      </c>
      <c r="W30" s="45" t="n">
        <f aca="false">G30-P30</f>
        <v>-4264.3</v>
      </c>
      <c r="X30" s="45" t="n">
        <f aca="false">H30-Q30</f>
        <v>35130</v>
      </c>
      <c r="Y30" s="45" t="n">
        <f aca="false">I30-R30</f>
        <v>35130</v>
      </c>
    </row>
    <row r="31" customFormat="false" ht="15" hidden="false" customHeight="false" outlineLevel="0" collapsed="false">
      <c r="B31" s="18" t="s">
        <v>219</v>
      </c>
      <c r="C31" s="35" t="s">
        <v>199</v>
      </c>
      <c r="D31" s="27" t="n">
        <v>9761.9</v>
      </c>
      <c r="E31" s="27" t="n">
        <v>9761.9</v>
      </c>
      <c r="F31" s="17" t="n">
        <v>9765</v>
      </c>
      <c r="G31" s="27" t="n">
        <v>155.3</v>
      </c>
      <c r="H31" s="27" t="n">
        <v>9284.3</v>
      </c>
      <c r="I31" s="27" t="n">
        <v>9284.3</v>
      </c>
      <c r="J31" s="56"/>
      <c r="K31" s="18" t="s">
        <v>219</v>
      </c>
      <c r="L31" s="35" t="s">
        <v>199</v>
      </c>
      <c r="M31" s="27" t="n">
        <v>8108.4</v>
      </c>
      <c r="N31" s="27" t="n">
        <v>8108.4</v>
      </c>
      <c r="O31" s="27" t="n">
        <v>8086.6</v>
      </c>
      <c r="P31" s="27" t="n">
        <v>180.2</v>
      </c>
      <c r="Q31" s="27" t="n">
        <v>8121.6</v>
      </c>
      <c r="R31" s="27" t="n">
        <v>8121.6</v>
      </c>
      <c r="T31" s="45" t="n">
        <f aca="false">D31-M31</f>
        <v>1653.5</v>
      </c>
      <c r="U31" s="45" t="n">
        <f aca="false">E31-N31</f>
        <v>1653.5</v>
      </c>
      <c r="V31" s="45" t="n">
        <f aca="false">F31-O31</f>
        <v>1678.4</v>
      </c>
      <c r="W31" s="45" t="n">
        <f aca="false">G31-P31</f>
        <v>-24.9</v>
      </c>
      <c r="X31" s="45" t="n">
        <f aca="false">H31-Q31</f>
        <v>1162.7</v>
      </c>
      <c r="Y31" s="45" t="n">
        <f aca="false">I31-R31</f>
        <v>1162.7</v>
      </c>
      <c r="AU31" s="59"/>
    </row>
    <row r="32" s="60" customFormat="true" ht="15" hidden="false" customHeight="false" outlineLevel="0" collapsed="false">
      <c r="B32" s="61" t="s">
        <v>220</v>
      </c>
      <c r="C32" s="62" t="s">
        <v>208</v>
      </c>
      <c r="D32" s="63" t="n">
        <v>23.6</v>
      </c>
      <c r="E32" s="63" t="n">
        <v>23.6</v>
      </c>
      <c r="F32" s="63" t="n">
        <v>19.5</v>
      </c>
      <c r="G32" s="64" t="n">
        <v>9.1</v>
      </c>
      <c r="H32" s="63" t="n">
        <v>11.2</v>
      </c>
      <c r="I32" s="63" t="n">
        <v>11.2</v>
      </c>
      <c r="J32" s="65"/>
      <c r="K32" s="61" t="s">
        <v>220</v>
      </c>
      <c r="L32" s="62" t="s">
        <v>208</v>
      </c>
      <c r="M32" s="63" t="n">
        <v>18.8</v>
      </c>
      <c r="N32" s="63" t="n">
        <v>18.8</v>
      </c>
      <c r="O32" s="63" t="n">
        <v>13.3</v>
      </c>
      <c r="P32" s="63" t="n">
        <v>10.5</v>
      </c>
      <c r="Q32" s="63" t="n">
        <v>10.5</v>
      </c>
      <c r="R32" s="63" t="n">
        <v>10.5</v>
      </c>
      <c r="T32" s="60" t="n">
        <f aca="false">D32-M32</f>
        <v>4.8</v>
      </c>
      <c r="U32" s="60" t="n">
        <f aca="false">E32-N32</f>
        <v>4.8</v>
      </c>
      <c r="V32" s="60" t="n">
        <f aca="false">F32-O32</f>
        <v>6.2</v>
      </c>
      <c r="W32" s="60" t="n">
        <f aca="false">G32-P32</f>
        <v>-1.4</v>
      </c>
      <c r="X32" s="60" t="n">
        <f aca="false">H32-Q32</f>
        <v>0.699999999999999</v>
      </c>
      <c r="Y32" s="60" t="n">
        <f aca="false">I32-R32</f>
        <v>0.699999999999999</v>
      </c>
    </row>
    <row r="33" s="60" customFormat="true" ht="15" hidden="false" customHeight="false" outlineLevel="0" collapsed="false">
      <c r="B33" s="61" t="s">
        <v>221</v>
      </c>
      <c r="C33" s="62" t="s">
        <v>208</v>
      </c>
      <c r="D33" s="63" t="n">
        <v>0.5</v>
      </c>
      <c r="E33" s="63" t="n">
        <v>0.5</v>
      </c>
      <c r="F33" s="63" t="n">
        <v>0.1</v>
      </c>
      <c r="G33" s="63" t="n">
        <v>3.1</v>
      </c>
      <c r="H33" s="63" t="n">
        <v>3.1</v>
      </c>
      <c r="I33" s="63" t="n">
        <v>3.1</v>
      </c>
      <c r="J33" s="65"/>
      <c r="K33" s="61" t="s">
        <v>221</v>
      </c>
      <c r="L33" s="62" t="s">
        <v>208</v>
      </c>
      <c r="M33" s="63" t="n">
        <v>0.5</v>
      </c>
      <c r="N33" s="63" t="n">
        <v>0.5</v>
      </c>
      <c r="O33" s="63" t="n">
        <v>0.1</v>
      </c>
      <c r="P33" s="63" t="n">
        <v>3.1</v>
      </c>
      <c r="Q33" s="63" t="n">
        <v>1.2</v>
      </c>
      <c r="R33" s="63" t="n">
        <v>1.2</v>
      </c>
      <c r="T33" s="60" t="n">
        <f aca="false">D33-M33</f>
        <v>0</v>
      </c>
      <c r="U33" s="60" t="n">
        <f aca="false">E33-N33</f>
        <v>0</v>
      </c>
      <c r="V33" s="60" t="n">
        <f aca="false">F33-O33</f>
        <v>0</v>
      </c>
      <c r="W33" s="60" t="n">
        <f aca="false">G33-P33</f>
        <v>0</v>
      </c>
      <c r="X33" s="60" t="n">
        <f aca="false">H33-Q33</f>
        <v>1.9</v>
      </c>
      <c r="Y33" s="60" t="n">
        <f aca="false">I33-R33</f>
        <v>1.9</v>
      </c>
    </row>
    <row r="34" s="60" customFormat="true" ht="15" hidden="false" customHeight="false" outlineLevel="0" collapsed="false">
      <c r="B34" s="61" t="s">
        <v>222</v>
      </c>
      <c r="C34" s="62" t="s">
        <v>208</v>
      </c>
      <c r="D34" s="63" t="n">
        <v>473.7</v>
      </c>
      <c r="E34" s="63" t="n">
        <v>473.7</v>
      </c>
      <c r="F34" s="63" t="n">
        <v>671.4</v>
      </c>
      <c r="G34" s="63" t="n">
        <v>945.1</v>
      </c>
      <c r="H34" s="63" t="n">
        <v>1436.9</v>
      </c>
      <c r="I34" s="63" t="n">
        <v>1436.9</v>
      </c>
      <c r="J34" s="65"/>
      <c r="K34" s="61" t="s">
        <v>222</v>
      </c>
      <c r="L34" s="62" t="s">
        <v>208</v>
      </c>
      <c r="M34" s="63" t="n">
        <v>439.1</v>
      </c>
      <c r="N34" s="63" t="n">
        <v>439.1</v>
      </c>
      <c r="O34" s="63" t="n">
        <v>620.6</v>
      </c>
      <c r="P34" s="63" t="n">
        <v>961.9</v>
      </c>
      <c r="Q34" s="63" t="n">
        <v>1098.2</v>
      </c>
      <c r="R34" s="63" t="n">
        <v>1098.2</v>
      </c>
      <c r="T34" s="60" t="n">
        <f aca="false">D34-M34</f>
        <v>34.5999999999999</v>
      </c>
      <c r="U34" s="60" t="n">
        <f aca="false">E34-N34</f>
        <v>34.5999999999999</v>
      </c>
      <c r="V34" s="60" t="n">
        <f aca="false">F34-O34</f>
        <v>50.8000000000001</v>
      </c>
      <c r="W34" s="60" t="n">
        <f aca="false">G34-P34</f>
        <v>-16.8</v>
      </c>
      <c r="X34" s="60" t="n">
        <f aca="false">H34-Q34</f>
        <v>338.7</v>
      </c>
      <c r="Y34" s="60" t="n">
        <f aca="false">I34-R34</f>
        <v>338.7</v>
      </c>
    </row>
    <row r="35" s="60" customFormat="true" ht="15" hidden="false" customHeight="false" outlineLevel="0" collapsed="false">
      <c r="B35" s="61" t="s">
        <v>223</v>
      </c>
      <c r="C35" s="62" t="s">
        <v>208</v>
      </c>
      <c r="D35" s="63" t="n">
        <v>4513.7</v>
      </c>
      <c r="E35" s="63" t="n">
        <v>4513.6</v>
      </c>
      <c r="F35" s="63" t="n">
        <v>4572.8</v>
      </c>
      <c r="G35" s="63" t="n">
        <v>194.4</v>
      </c>
      <c r="H35" s="63" t="n">
        <v>4333.7</v>
      </c>
      <c r="I35" s="63" t="n">
        <v>4333.5</v>
      </c>
      <c r="J35" s="65"/>
      <c r="K35" s="61" t="s">
        <v>223</v>
      </c>
      <c r="L35" s="62" t="s">
        <v>208</v>
      </c>
      <c r="M35" s="63" t="n">
        <v>4120.8</v>
      </c>
      <c r="N35" s="63" t="n">
        <v>4120.8</v>
      </c>
      <c r="O35" s="63" t="n">
        <v>4248.7</v>
      </c>
      <c r="P35" s="63" t="n">
        <v>125.7</v>
      </c>
      <c r="Q35" s="63" t="n">
        <v>3791.4</v>
      </c>
      <c r="R35" s="63" t="n">
        <v>3791.2</v>
      </c>
      <c r="T35" s="60" t="n">
        <f aca="false">D35-M35</f>
        <v>392.9</v>
      </c>
      <c r="U35" s="60" t="n">
        <f aca="false">E35-N35</f>
        <v>392.8</v>
      </c>
      <c r="V35" s="60" t="n">
        <f aca="false">F35-O35</f>
        <v>324.1</v>
      </c>
      <c r="W35" s="60" t="n">
        <f aca="false">G35-P35</f>
        <v>68.7</v>
      </c>
      <c r="X35" s="60" t="n">
        <f aca="false">H35-Q35</f>
        <v>542.3</v>
      </c>
      <c r="Y35" s="60" t="n">
        <f aca="false">I35-R35</f>
        <v>542.3</v>
      </c>
    </row>
    <row r="36" s="60" customFormat="true" ht="15" hidden="false" customHeight="false" outlineLevel="0" collapsed="false">
      <c r="B36" s="61" t="s">
        <v>224</v>
      </c>
      <c r="C36" s="62" t="s">
        <v>208</v>
      </c>
      <c r="D36" s="64" t="n">
        <v>31291</v>
      </c>
      <c r="E36" s="63" t="n">
        <v>30817.1</v>
      </c>
      <c r="F36" s="64" t="n">
        <v>31663.3</v>
      </c>
      <c r="G36" s="63" t="n">
        <v>242.6</v>
      </c>
      <c r="H36" s="63" t="n">
        <v>15967.6</v>
      </c>
      <c r="I36" s="63" t="n">
        <v>15949.7</v>
      </c>
      <c r="J36" s="65"/>
      <c r="K36" s="61" t="s">
        <v>224</v>
      </c>
      <c r="L36" s="62" t="s">
        <v>208</v>
      </c>
      <c r="M36" s="63" t="n">
        <v>29541.8</v>
      </c>
      <c r="N36" s="63" t="n">
        <v>29112.2</v>
      </c>
      <c r="O36" s="64" t="n">
        <v>29926</v>
      </c>
      <c r="P36" s="63" t="n">
        <v>170.4</v>
      </c>
      <c r="Q36" s="63" t="n">
        <v>14721.5</v>
      </c>
      <c r="R36" s="63" t="n">
        <v>14703.6</v>
      </c>
      <c r="T36" s="60" t="n">
        <f aca="false">D36-M36</f>
        <v>1749.2</v>
      </c>
      <c r="U36" s="60" t="n">
        <f aca="false">E36-N36</f>
        <v>1704.9</v>
      </c>
      <c r="V36" s="60" t="n">
        <f aca="false">F36-O36</f>
        <v>1737.3</v>
      </c>
      <c r="W36" s="60" t="n">
        <f aca="false">G36-P36</f>
        <v>72.2</v>
      </c>
      <c r="X36" s="60" t="n">
        <f aca="false">H36-Q36</f>
        <v>1246.1</v>
      </c>
      <c r="Y36" s="60" t="n">
        <f aca="false">I36-R36</f>
        <v>1246.1</v>
      </c>
    </row>
    <row r="37" s="60" customFormat="true" ht="15" hidden="false" customHeight="false" outlineLevel="0" collapsed="false">
      <c r="B37" s="61" t="s">
        <v>225</v>
      </c>
      <c r="C37" s="62" t="s">
        <v>208</v>
      </c>
      <c r="D37" s="64" t="n">
        <v>23339.5</v>
      </c>
      <c r="E37" s="64" t="n">
        <v>23339.5</v>
      </c>
      <c r="F37" s="63" t="n">
        <v>23341.8</v>
      </c>
      <c r="G37" s="63" t="n">
        <v>440.8</v>
      </c>
      <c r="H37" s="63" t="n">
        <v>22321.9</v>
      </c>
      <c r="I37" s="63" t="n">
        <v>22321.9</v>
      </c>
      <c r="J37" s="65"/>
      <c r="K37" s="61" t="s">
        <v>225</v>
      </c>
      <c r="L37" s="62" t="s">
        <v>208</v>
      </c>
      <c r="M37" s="64" t="n">
        <v>21861</v>
      </c>
      <c r="N37" s="64" t="n">
        <v>21861</v>
      </c>
      <c r="O37" s="63" t="n">
        <v>21959.6</v>
      </c>
      <c r="P37" s="63" t="n">
        <v>344.5</v>
      </c>
      <c r="Q37" s="63" t="n">
        <v>19912.5</v>
      </c>
      <c r="R37" s="63" t="n">
        <v>19912.5</v>
      </c>
      <c r="T37" s="60" t="n">
        <f aca="false">D37-M37</f>
        <v>1478.5</v>
      </c>
      <c r="U37" s="60" t="n">
        <f aca="false">E37-N37</f>
        <v>1478.5</v>
      </c>
      <c r="V37" s="60" t="n">
        <f aca="false">F37-O37</f>
        <v>1382.2</v>
      </c>
      <c r="W37" s="60" t="n">
        <f aca="false">G37-P37</f>
        <v>96.3</v>
      </c>
      <c r="X37" s="60" t="n">
        <f aca="false">H37-Q37</f>
        <v>2409.4</v>
      </c>
      <c r="Y37" s="60" t="n">
        <f aca="false">I37-R37</f>
        <v>2409.4</v>
      </c>
    </row>
    <row r="38" s="60" customFormat="true" ht="15" hidden="false" customHeight="false" outlineLevel="0" collapsed="false">
      <c r="B38" s="61" t="s">
        <v>226</v>
      </c>
      <c r="C38" s="62" t="s">
        <v>227</v>
      </c>
      <c r="D38" s="63" t="n">
        <v>2778.3</v>
      </c>
      <c r="E38" s="63" t="n">
        <v>2778.3</v>
      </c>
      <c r="F38" s="63" t="n">
        <v>2778.5</v>
      </c>
      <c r="G38" s="63" t="n">
        <v>0.7</v>
      </c>
      <c r="H38" s="63" t="n">
        <v>4826.6</v>
      </c>
      <c r="I38" s="63" t="n">
        <v>4826.6</v>
      </c>
      <c r="J38" s="65"/>
      <c r="K38" s="61" t="s">
        <v>226</v>
      </c>
      <c r="L38" s="62" t="s">
        <v>227</v>
      </c>
      <c r="M38" s="63" t="n">
        <v>2401.1</v>
      </c>
      <c r="N38" s="63" t="n">
        <v>2401.1</v>
      </c>
      <c r="O38" s="63" t="n">
        <v>2401.2</v>
      </c>
      <c r="P38" s="63" t="n">
        <v>1.1</v>
      </c>
      <c r="Q38" s="63" t="n">
        <v>2993.3</v>
      </c>
      <c r="R38" s="63" t="n">
        <v>2993.3</v>
      </c>
      <c r="T38" s="60" t="n">
        <f aca="false">D38-M38</f>
        <v>377.2</v>
      </c>
      <c r="U38" s="60" t="n">
        <f aca="false">E38-N38</f>
        <v>377.2</v>
      </c>
      <c r="V38" s="60" t="n">
        <f aca="false">F38-O38</f>
        <v>377.3</v>
      </c>
      <c r="W38" s="60" t="n">
        <f aca="false">G38-P38</f>
        <v>-0.4</v>
      </c>
      <c r="X38" s="60" t="n">
        <f aca="false">H38-Q38</f>
        <v>1833.3</v>
      </c>
      <c r="Y38" s="60" t="n">
        <f aca="false">I38-R38</f>
        <v>1833.3</v>
      </c>
    </row>
    <row r="39" s="60" customFormat="true" ht="15" hidden="false" customHeight="false" outlineLevel="0" collapsed="false">
      <c r="B39" s="61" t="s">
        <v>228</v>
      </c>
      <c r="C39" s="62" t="s">
        <v>199</v>
      </c>
      <c r="D39" s="63" t="n">
        <v>4294.7</v>
      </c>
      <c r="E39" s="63" t="n">
        <v>4294.7</v>
      </c>
      <c r="F39" s="63" t="n">
        <v>3934.1</v>
      </c>
      <c r="G39" s="64" t="n">
        <v>634</v>
      </c>
      <c r="H39" s="63" t="n">
        <v>3501.5</v>
      </c>
      <c r="I39" s="63" t="n">
        <v>3501.5</v>
      </c>
      <c r="J39" s="65"/>
      <c r="K39" s="61" t="s">
        <v>228</v>
      </c>
      <c r="L39" s="62" t="s">
        <v>199</v>
      </c>
      <c r="M39" s="63" t="n">
        <v>4026.2</v>
      </c>
      <c r="N39" s="63" t="n">
        <v>4026.2</v>
      </c>
      <c r="O39" s="63" t="n">
        <v>3566.6</v>
      </c>
      <c r="P39" s="64" t="n">
        <v>754</v>
      </c>
      <c r="Q39" s="63" t="n">
        <v>2352.5</v>
      </c>
      <c r="R39" s="63" t="n">
        <v>2352.5</v>
      </c>
      <c r="T39" s="60" t="n">
        <f aca="false">D39-M39</f>
        <v>268.5</v>
      </c>
      <c r="U39" s="60" t="n">
        <f aca="false">E39-N39</f>
        <v>268.5</v>
      </c>
      <c r="V39" s="60" t="n">
        <f aca="false">F39-O39</f>
        <v>367.5</v>
      </c>
      <c r="W39" s="60" t="n">
        <f aca="false">G39-P39</f>
        <v>-120</v>
      </c>
      <c r="X39" s="60" t="n">
        <f aca="false">H39-Q39</f>
        <v>1149</v>
      </c>
      <c r="Y39" s="60" t="n">
        <f aca="false">I39-R39</f>
        <v>1149</v>
      </c>
    </row>
    <row r="40" s="60" customFormat="true" ht="15" hidden="false" customHeight="false" outlineLevel="0" collapsed="false">
      <c r="B40" s="61" t="s">
        <v>229</v>
      </c>
      <c r="C40" s="62" t="s">
        <v>199</v>
      </c>
      <c r="D40" s="63" t="n">
        <v>59015.5</v>
      </c>
      <c r="E40" s="63" t="n">
        <v>59015.5</v>
      </c>
      <c r="F40" s="63" t="n">
        <v>65375.2</v>
      </c>
      <c r="G40" s="63" t="n">
        <v>9530.4</v>
      </c>
      <c r="H40" s="63" t="n">
        <v>57149.3</v>
      </c>
      <c r="I40" s="63" t="n">
        <v>57149.3</v>
      </c>
      <c r="J40" s="65"/>
      <c r="K40" s="61" t="s">
        <v>229</v>
      </c>
      <c r="L40" s="62" t="s">
        <v>199</v>
      </c>
      <c r="M40" s="63" t="n">
        <v>49101.9</v>
      </c>
      <c r="N40" s="63" t="n">
        <v>49101.9</v>
      </c>
      <c r="O40" s="63" t="n">
        <v>56663.8</v>
      </c>
      <c r="P40" s="63" t="n">
        <v>8328.2</v>
      </c>
      <c r="Q40" s="63" t="n">
        <v>39431.9</v>
      </c>
      <c r="R40" s="63" t="n">
        <v>39431.9</v>
      </c>
      <c r="T40" s="60" t="n">
        <f aca="false">D40-M40</f>
        <v>9913.6</v>
      </c>
      <c r="U40" s="60" t="n">
        <f aca="false">E40-N40</f>
        <v>9913.6</v>
      </c>
      <c r="V40" s="60" t="n">
        <f aca="false">F40-O40</f>
        <v>8711.39999999999</v>
      </c>
      <c r="W40" s="60" t="n">
        <f aca="false">G40-P40</f>
        <v>1202.2</v>
      </c>
      <c r="X40" s="60" t="n">
        <f aca="false">H40-Q40</f>
        <v>17717.4</v>
      </c>
      <c r="Y40" s="60" t="n">
        <f aca="false">I40-R40</f>
        <v>17717.4</v>
      </c>
    </row>
    <row r="41" s="60" customFormat="true" ht="15" hidden="false" customHeight="false" outlineLevel="0" collapsed="false">
      <c r="B41" s="61" t="s">
        <v>230</v>
      </c>
      <c r="C41" s="62" t="s">
        <v>199</v>
      </c>
      <c r="D41" s="63" t="n">
        <v>34783.2</v>
      </c>
      <c r="E41" s="63" t="n">
        <v>34783.2</v>
      </c>
      <c r="F41" s="64" t="n">
        <v>33343.8</v>
      </c>
      <c r="G41" s="63" t="n">
        <v>2157.5</v>
      </c>
      <c r="H41" s="63" t="n">
        <v>24080.5</v>
      </c>
      <c r="I41" s="63" t="n">
        <v>24080.5</v>
      </c>
      <c r="J41" s="65"/>
      <c r="K41" s="61" t="s">
        <v>230</v>
      </c>
      <c r="L41" s="62" t="s">
        <v>199</v>
      </c>
      <c r="M41" s="63" t="n">
        <v>26790.9</v>
      </c>
      <c r="N41" s="63" t="n">
        <v>26790.9</v>
      </c>
      <c r="O41" s="63" t="n">
        <v>25674.4</v>
      </c>
      <c r="P41" s="63" t="n">
        <v>1808.1</v>
      </c>
      <c r="Q41" s="63" t="n">
        <v>18972.5</v>
      </c>
      <c r="R41" s="63" t="n">
        <v>18972.5</v>
      </c>
      <c r="T41" s="60" t="n">
        <f aca="false">D41-M41</f>
        <v>7992.3</v>
      </c>
      <c r="U41" s="60" t="n">
        <f aca="false">E41-N41</f>
        <v>7992.3</v>
      </c>
      <c r="V41" s="60" t="n">
        <f aca="false">F41-O41</f>
        <v>7669.4</v>
      </c>
      <c r="W41" s="60" t="n">
        <f aca="false">G41-P41</f>
        <v>349.4</v>
      </c>
      <c r="X41" s="60" t="n">
        <f aca="false">H41-Q41</f>
        <v>5108</v>
      </c>
      <c r="Y41" s="60" t="n">
        <f aca="false">I41-R41</f>
        <v>5108</v>
      </c>
    </row>
    <row r="42" s="60" customFormat="true" ht="15" hidden="false" customHeight="false" outlineLevel="0" collapsed="false">
      <c r="B42" s="61" t="s">
        <v>231</v>
      </c>
      <c r="C42" s="62" t="s">
        <v>232</v>
      </c>
      <c r="D42" s="64" t="n">
        <v>18568</v>
      </c>
      <c r="E42" s="64" t="n">
        <v>18568</v>
      </c>
      <c r="F42" s="63" t="n">
        <v>21623.3</v>
      </c>
      <c r="G42" s="63" t="n">
        <v>1939.1</v>
      </c>
      <c r="H42" s="63" t="n">
        <v>19314.4</v>
      </c>
      <c r="I42" s="63" t="n">
        <v>19314.4</v>
      </c>
      <c r="J42" s="65"/>
      <c r="K42" s="61" t="s">
        <v>231</v>
      </c>
      <c r="L42" s="62" t="s">
        <v>232</v>
      </c>
      <c r="M42" s="63" t="n">
        <v>16093.9</v>
      </c>
      <c r="N42" s="63" t="n">
        <v>16093.9</v>
      </c>
      <c r="O42" s="63" t="n">
        <v>17662.8</v>
      </c>
      <c r="P42" s="63" t="n">
        <v>900.6</v>
      </c>
      <c r="Q42" s="63" t="n">
        <v>14503.4</v>
      </c>
      <c r="R42" s="63" t="n">
        <v>14503.4</v>
      </c>
      <c r="T42" s="60" t="n">
        <f aca="false">D42-M42</f>
        <v>2474.1</v>
      </c>
      <c r="U42" s="60" t="n">
        <f aca="false">E42-N42</f>
        <v>2474.1</v>
      </c>
      <c r="V42" s="60" t="n">
        <f aca="false">F42-O42</f>
        <v>3960.5</v>
      </c>
      <c r="W42" s="60" t="n">
        <f aca="false">G42-P42</f>
        <v>1038.5</v>
      </c>
      <c r="X42" s="60" t="n">
        <f aca="false">H42-Q42</f>
        <v>4811</v>
      </c>
      <c r="Y42" s="60" t="n">
        <f aca="false">I42-R42</f>
        <v>4811</v>
      </c>
    </row>
    <row r="43" s="60" customFormat="true" ht="15" hidden="false" customHeight="false" outlineLevel="0" collapsed="false">
      <c r="B43" s="61" t="s">
        <v>233</v>
      </c>
      <c r="C43" s="62" t="s">
        <v>232</v>
      </c>
      <c r="D43" s="63" t="s">
        <v>147</v>
      </c>
      <c r="E43" s="63" t="s">
        <v>147</v>
      </c>
      <c r="F43" s="63" t="n">
        <v>17.3</v>
      </c>
      <c r="G43" s="63" t="n">
        <v>307.7</v>
      </c>
      <c r="H43" s="63" t="n">
        <v>40.7</v>
      </c>
      <c r="I43" s="63" t="n">
        <v>13.7</v>
      </c>
      <c r="J43" s="65"/>
      <c r="K43" s="61" t="s">
        <v>233</v>
      </c>
      <c r="L43" s="62" t="s">
        <v>232</v>
      </c>
      <c r="M43" s="63" t="s">
        <v>147</v>
      </c>
      <c r="N43" s="63" t="s">
        <v>147</v>
      </c>
      <c r="O43" s="63" t="n">
        <v>17.3</v>
      </c>
      <c r="P43" s="63" t="n">
        <v>307.7</v>
      </c>
      <c r="Q43" s="63" t="n">
        <v>40.7</v>
      </c>
      <c r="R43" s="63" t="n">
        <v>13.7</v>
      </c>
      <c r="T43" s="60" t="e">
        <f aca="false">D43-M43</f>
        <v>#VALUE!</v>
      </c>
      <c r="U43" s="60" t="e">
        <f aca="false">E43-N43</f>
        <v>#VALUE!</v>
      </c>
      <c r="V43" s="60" t="n">
        <f aca="false">F43-O43</f>
        <v>0</v>
      </c>
      <c r="W43" s="60" t="n">
        <f aca="false">G43-P43</f>
        <v>0</v>
      </c>
      <c r="X43" s="60" t="n">
        <f aca="false">H43-Q43</f>
        <v>0</v>
      </c>
      <c r="Y43" s="60" t="n">
        <f aca="false">I43-R43</f>
        <v>0</v>
      </c>
    </row>
    <row r="44" s="60" customFormat="true" ht="15" hidden="false" customHeight="false" outlineLevel="0" collapsed="false">
      <c r="B44" s="61" t="s">
        <v>234</v>
      </c>
      <c r="C44" s="62" t="s">
        <v>235</v>
      </c>
      <c r="D44" s="63" t="n">
        <v>568039</v>
      </c>
      <c r="E44" s="63" t="n">
        <v>568039</v>
      </c>
      <c r="F44" s="63" t="n">
        <v>572538</v>
      </c>
      <c r="G44" s="63" t="n">
        <v>877</v>
      </c>
      <c r="H44" s="63" t="n">
        <v>576314</v>
      </c>
      <c r="I44" s="63" t="n">
        <v>576314</v>
      </c>
      <c r="J44" s="65"/>
      <c r="K44" s="61" t="s">
        <v>234</v>
      </c>
      <c r="L44" s="62" t="s">
        <v>235</v>
      </c>
      <c r="M44" s="63" t="n">
        <v>535539</v>
      </c>
      <c r="N44" s="63" t="n">
        <v>535539</v>
      </c>
      <c r="O44" s="63" t="n">
        <v>540500</v>
      </c>
      <c r="P44" s="63" t="n">
        <v>415</v>
      </c>
      <c r="Q44" s="63" t="n">
        <v>484114</v>
      </c>
      <c r="R44" s="63" t="n">
        <v>484114</v>
      </c>
      <c r="T44" s="60" t="n">
        <f aca="false">D44-M44</f>
        <v>32500</v>
      </c>
      <c r="U44" s="60" t="n">
        <f aca="false">E44-N44</f>
        <v>32500</v>
      </c>
      <c r="V44" s="60" t="n">
        <f aca="false">F44-O44</f>
        <v>32038</v>
      </c>
      <c r="W44" s="60" t="n">
        <f aca="false">G44-P44</f>
        <v>462</v>
      </c>
      <c r="X44" s="60" t="n">
        <f aca="false">H44-Q44</f>
        <v>92200</v>
      </c>
      <c r="Y44" s="60" t="n">
        <f aca="false">I44-R44</f>
        <v>92200</v>
      </c>
    </row>
    <row r="45" s="60" customFormat="true" ht="15" hidden="false" customHeight="false" outlineLevel="0" collapsed="false">
      <c r="B45" s="61" t="s">
        <v>236</v>
      </c>
      <c r="C45" s="62" t="s">
        <v>237</v>
      </c>
      <c r="D45" s="63" t="n">
        <v>1876.8</v>
      </c>
      <c r="E45" s="63" t="n">
        <v>1876.8</v>
      </c>
      <c r="F45" s="63" t="n">
        <v>625.2</v>
      </c>
      <c r="G45" s="63" t="n">
        <v>3230.7</v>
      </c>
      <c r="H45" s="63" t="n">
        <v>1522.4</v>
      </c>
      <c r="I45" s="63" t="n">
        <v>1522.4</v>
      </c>
      <c r="J45" s="65"/>
      <c r="K45" s="61" t="s">
        <v>236</v>
      </c>
      <c r="L45" s="62" t="s">
        <v>237</v>
      </c>
      <c r="M45" s="63" t="n">
        <v>1786.1</v>
      </c>
      <c r="N45" s="63" t="n">
        <v>1786.1</v>
      </c>
      <c r="O45" s="63" t="n">
        <v>608.9</v>
      </c>
      <c r="P45" s="63" t="n">
        <v>3156.3</v>
      </c>
      <c r="Q45" s="63" t="n">
        <v>1091.5</v>
      </c>
      <c r="R45" s="63" t="n">
        <v>1091.5</v>
      </c>
      <c r="T45" s="60" t="n">
        <f aca="false">D45-M45</f>
        <v>90.7000000000001</v>
      </c>
      <c r="U45" s="60" t="n">
        <f aca="false">E45-N45</f>
        <v>90.7000000000001</v>
      </c>
      <c r="V45" s="60" t="n">
        <f aca="false">F45-O45</f>
        <v>16.3000000000001</v>
      </c>
      <c r="W45" s="60" t="n">
        <f aca="false">G45-P45</f>
        <v>74.3999999999996</v>
      </c>
      <c r="X45" s="60" t="n">
        <f aca="false">H45-Q45</f>
        <v>430.9</v>
      </c>
      <c r="Y45" s="60" t="n">
        <f aca="false">I45-R45</f>
        <v>430.9</v>
      </c>
    </row>
    <row r="46" customFormat="false" ht="15" hidden="false" customHeight="false" outlineLevel="0" collapsed="false">
      <c r="B46" s="18" t="s">
        <v>238</v>
      </c>
      <c r="C46" s="35" t="s">
        <v>239</v>
      </c>
      <c r="D46" s="17" t="n">
        <v>2319.2</v>
      </c>
      <c r="E46" s="17" t="n">
        <v>2319.2</v>
      </c>
      <c r="F46" s="17" t="n">
        <v>2319.2</v>
      </c>
      <c r="G46" s="27" t="s">
        <v>147</v>
      </c>
      <c r="H46" s="17" t="n">
        <v>2144</v>
      </c>
      <c r="I46" s="17" t="n">
        <v>2144</v>
      </c>
      <c r="J46" s="56"/>
      <c r="K46" s="18" t="s">
        <v>238</v>
      </c>
      <c r="L46" s="35" t="s">
        <v>239</v>
      </c>
      <c r="M46" s="27" t="n">
        <v>2053.5</v>
      </c>
      <c r="N46" s="27" t="n">
        <v>2053.5</v>
      </c>
      <c r="O46" s="27" t="n">
        <v>2053.5</v>
      </c>
      <c r="P46" s="27" t="s">
        <v>147</v>
      </c>
      <c r="Q46" s="17" t="n">
        <v>1831</v>
      </c>
      <c r="R46" s="17" t="n">
        <v>1831</v>
      </c>
      <c r="T46" s="45" t="n">
        <f aca="false">D46-M46</f>
        <v>265.7</v>
      </c>
      <c r="U46" s="45" t="n">
        <f aca="false">E46-N46</f>
        <v>265.7</v>
      </c>
      <c r="V46" s="45" t="n">
        <f aca="false">F46-O46</f>
        <v>265.7</v>
      </c>
      <c r="W46" s="45" t="e">
        <f aca="false">G46-P46</f>
        <v>#VALUE!</v>
      </c>
      <c r="X46" s="45" t="n">
        <f aca="false">H46-Q46</f>
        <v>313</v>
      </c>
      <c r="Y46" s="45" t="n">
        <f aca="false">I46-R46</f>
        <v>313</v>
      </c>
    </row>
    <row r="47" customFormat="false" ht="15" hidden="false" customHeight="false" outlineLevel="0" collapsed="false">
      <c r="B47" s="18" t="s">
        <v>240</v>
      </c>
      <c r="C47" s="35" t="s">
        <v>235</v>
      </c>
      <c r="D47" s="27" t="n">
        <v>337109</v>
      </c>
      <c r="E47" s="27" t="n">
        <v>337109</v>
      </c>
      <c r="F47" s="27" t="n">
        <v>337109</v>
      </c>
      <c r="G47" s="27" t="n">
        <v>1302</v>
      </c>
      <c r="H47" s="66" t="n">
        <v>171607</v>
      </c>
      <c r="I47" s="66" t="n">
        <v>171607</v>
      </c>
      <c r="J47" s="56"/>
      <c r="K47" s="18" t="s">
        <v>240</v>
      </c>
      <c r="L47" s="35" t="s">
        <v>235</v>
      </c>
      <c r="M47" s="27" t="n">
        <v>260978</v>
      </c>
      <c r="N47" s="27" t="n">
        <v>260978</v>
      </c>
      <c r="O47" s="27" t="n">
        <v>260978</v>
      </c>
      <c r="P47" s="27" t="n">
        <v>1302</v>
      </c>
      <c r="Q47" s="27" t="n">
        <v>145913</v>
      </c>
      <c r="R47" s="27" t="n">
        <v>145913</v>
      </c>
      <c r="T47" s="45" t="n">
        <f aca="false">D47-M47</f>
        <v>76131</v>
      </c>
      <c r="U47" s="45" t="n">
        <f aca="false">E47-N47</f>
        <v>76131</v>
      </c>
      <c r="V47" s="45" t="n">
        <f aca="false">F47-O47</f>
        <v>76131</v>
      </c>
      <c r="W47" s="45" t="n">
        <f aca="false">G47-P47</f>
        <v>0</v>
      </c>
      <c r="X47" s="45" t="n">
        <f aca="false">H47-Q47</f>
        <v>25694</v>
      </c>
      <c r="Y47" s="45" t="n">
        <f aca="false">I47-R47</f>
        <v>25694</v>
      </c>
    </row>
    <row r="48" customFormat="false" ht="15" hidden="false" customHeight="false" outlineLevel="0" collapsed="false">
      <c r="B48" s="18" t="s">
        <v>241</v>
      </c>
      <c r="C48" s="35" t="s">
        <v>235</v>
      </c>
      <c r="D48" s="27" t="n">
        <v>536965</v>
      </c>
      <c r="E48" s="27" t="n">
        <v>536965</v>
      </c>
      <c r="F48" s="27" t="n">
        <v>569434</v>
      </c>
      <c r="G48" s="27" t="n">
        <v>7858</v>
      </c>
      <c r="H48" s="27" t="n">
        <v>361955</v>
      </c>
      <c r="I48" s="27" t="n">
        <v>361955</v>
      </c>
      <c r="J48" s="56"/>
      <c r="K48" s="18" t="s">
        <v>241</v>
      </c>
      <c r="L48" s="35" t="s">
        <v>235</v>
      </c>
      <c r="M48" s="27" t="n">
        <v>495781</v>
      </c>
      <c r="N48" s="27" t="n">
        <v>495781</v>
      </c>
      <c r="O48" s="27" t="n">
        <v>535690</v>
      </c>
      <c r="P48" s="27" t="n">
        <v>418</v>
      </c>
      <c r="Q48" s="27" t="n">
        <v>330847</v>
      </c>
      <c r="R48" s="27" t="n">
        <v>330847</v>
      </c>
      <c r="T48" s="45" t="n">
        <f aca="false">D48-M48</f>
        <v>41184</v>
      </c>
      <c r="U48" s="45" t="n">
        <f aca="false">E48-N48</f>
        <v>41184</v>
      </c>
      <c r="V48" s="45" t="n">
        <f aca="false">F48-O48</f>
        <v>33744</v>
      </c>
      <c r="W48" s="45" t="n">
        <f aca="false">G48-P48</f>
        <v>7440</v>
      </c>
      <c r="X48" s="45" t="n">
        <f aca="false">H48-Q48</f>
        <v>31108</v>
      </c>
      <c r="Y48" s="45" t="n">
        <f aca="false">I48-R48</f>
        <v>31108</v>
      </c>
    </row>
    <row r="49" customFormat="false" ht="15" hidden="false" customHeight="false" outlineLevel="0" collapsed="false">
      <c r="B49" s="18" t="s">
        <v>242</v>
      </c>
      <c r="C49" s="35" t="s">
        <v>239</v>
      </c>
      <c r="D49" s="27" t="s">
        <v>243</v>
      </c>
      <c r="E49" s="27" t="n">
        <v>76.3</v>
      </c>
      <c r="F49" s="27" t="n">
        <v>89.7</v>
      </c>
      <c r="G49" s="27" t="s">
        <v>147</v>
      </c>
      <c r="H49" s="17" t="n">
        <v>152</v>
      </c>
      <c r="I49" s="17" t="n">
        <v>152</v>
      </c>
      <c r="J49" s="56"/>
      <c r="K49" s="18" t="s">
        <v>242</v>
      </c>
      <c r="L49" s="35" t="s">
        <v>239</v>
      </c>
      <c r="M49" s="27" t="n">
        <v>46.5</v>
      </c>
      <c r="N49" s="27" t="n">
        <v>46.5</v>
      </c>
      <c r="O49" s="27" t="n">
        <v>59.9</v>
      </c>
      <c r="P49" s="27" t="s">
        <v>147</v>
      </c>
      <c r="Q49" s="27" t="n">
        <v>138.9</v>
      </c>
      <c r="R49" s="27" t="n">
        <v>138.9</v>
      </c>
      <c r="T49" s="45" t="e">
        <f aca="false">D49-M49</f>
        <v>#VALUE!</v>
      </c>
      <c r="U49" s="45" t="n">
        <f aca="false">E49-N49</f>
        <v>29.8</v>
      </c>
      <c r="V49" s="45" t="n">
        <f aca="false">F49-O49</f>
        <v>29.8</v>
      </c>
      <c r="W49" s="45" t="e">
        <f aca="false">G49-P49</f>
        <v>#VALUE!</v>
      </c>
      <c r="X49" s="45" t="n">
        <f aca="false">H49-Q49</f>
        <v>13.1</v>
      </c>
      <c r="Y49" s="45" t="n">
        <f aca="false">I49-R49</f>
        <v>13.1</v>
      </c>
    </row>
    <row r="50" customFormat="false" ht="15" hidden="false" customHeight="false" outlineLevel="0" collapsed="false">
      <c r="B50" s="18" t="s">
        <v>244</v>
      </c>
      <c r="C50" s="35" t="s">
        <v>235</v>
      </c>
      <c r="D50" s="27" t="n">
        <v>3069</v>
      </c>
      <c r="E50" s="27" t="n">
        <v>3069</v>
      </c>
      <c r="F50" s="27" t="n">
        <v>3069</v>
      </c>
      <c r="G50" s="27" t="n">
        <v>10</v>
      </c>
      <c r="H50" s="27" t="n">
        <v>4551</v>
      </c>
      <c r="I50" s="27" t="n">
        <v>4551</v>
      </c>
      <c r="J50" s="56"/>
      <c r="K50" s="18" t="s">
        <v>244</v>
      </c>
      <c r="L50" s="35" t="s">
        <v>235</v>
      </c>
      <c r="M50" s="27" t="n">
        <v>2514</v>
      </c>
      <c r="N50" s="27" t="n">
        <v>2514</v>
      </c>
      <c r="O50" s="27" t="n">
        <v>2514</v>
      </c>
      <c r="P50" s="27" t="n">
        <v>10</v>
      </c>
      <c r="Q50" s="27" t="n">
        <v>3021</v>
      </c>
      <c r="R50" s="27" t="n">
        <v>3021</v>
      </c>
      <c r="T50" s="45" t="n">
        <f aca="false">D50-M50</f>
        <v>555</v>
      </c>
      <c r="U50" s="45" t="n">
        <f aca="false">E50-N50</f>
        <v>555</v>
      </c>
      <c r="V50" s="45" t="n">
        <f aca="false">F50-O50</f>
        <v>555</v>
      </c>
      <c r="W50" s="45" t="n">
        <f aca="false">G50-P50</f>
        <v>0</v>
      </c>
      <c r="X50" s="45" t="n">
        <f aca="false">H50-Q50</f>
        <v>1530</v>
      </c>
      <c r="Y50" s="45" t="n">
        <f aca="false">I50-R50</f>
        <v>1530</v>
      </c>
    </row>
    <row r="51" customFormat="false" ht="15" hidden="false" customHeight="false" outlineLevel="0" collapsed="false">
      <c r="B51" s="18" t="s">
        <v>245</v>
      </c>
      <c r="C51" s="35" t="s">
        <v>193</v>
      </c>
      <c r="D51" s="27" t="n">
        <v>1161.2</v>
      </c>
      <c r="E51" s="27" t="n">
        <v>1161.2</v>
      </c>
      <c r="F51" s="27" t="n">
        <v>1191.5</v>
      </c>
      <c r="G51" s="27" t="n">
        <v>41.6</v>
      </c>
      <c r="H51" s="27" t="n">
        <v>1185.6</v>
      </c>
      <c r="I51" s="27" t="n">
        <v>1185.6</v>
      </c>
      <c r="J51" s="56"/>
      <c r="K51" s="18" t="s">
        <v>245</v>
      </c>
      <c r="L51" s="35" t="s">
        <v>193</v>
      </c>
      <c r="M51" s="27" t="n">
        <v>947.6</v>
      </c>
      <c r="N51" s="27" t="n">
        <v>947.6</v>
      </c>
      <c r="O51" s="27" t="n">
        <v>1005.2</v>
      </c>
      <c r="P51" s="27" t="n">
        <v>14.3</v>
      </c>
      <c r="Q51" s="27" t="n">
        <v>1009.6</v>
      </c>
      <c r="R51" s="27" t="n">
        <v>1009.6</v>
      </c>
      <c r="T51" s="45" t="n">
        <f aca="false">D51-M51</f>
        <v>213.6</v>
      </c>
      <c r="U51" s="45" t="n">
        <f aca="false">E51-N51</f>
        <v>213.6</v>
      </c>
      <c r="V51" s="45" t="n">
        <f aca="false">F51-O51</f>
        <v>186.3</v>
      </c>
      <c r="W51" s="45" t="n">
        <f aca="false">G51-P51</f>
        <v>27.3</v>
      </c>
      <c r="X51" s="45" t="n">
        <f aca="false">H51-Q51</f>
        <v>176</v>
      </c>
      <c r="Y51" s="45" t="n">
        <f aca="false">I51-R51</f>
        <v>176</v>
      </c>
    </row>
    <row r="52" customFormat="false" ht="30" hidden="false" customHeight="false" outlineLevel="0" collapsed="false">
      <c r="B52" s="18" t="s">
        <v>246</v>
      </c>
      <c r="C52" s="57" t="s">
        <v>193</v>
      </c>
      <c r="D52" s="58" t="n">
        <v>246.9</v>
      </c>
      <c r="E52" s="58" t="n">
        <v>246.9</v>
      </c>
      <c r="F52" s="58" t="n">
        <v>246.9</v>
      </c>
      <c r="G52" s="58" t="s">
        <v>147</v>
      </c>
      <c r="H52" s="58" t="n">
        <v>204.6</v>
      </c>
      <c r="I52" s="58" t="n">
        <v>204.6</v>
      </c>
      <c r="J52" s="56"/>
      <c r="K52" s="18" t="s">
        <v>246</v>
      </c>
      <c r="L52" s="57" t="s">
        <v>193</v>
      </c>
      <c r="M52" s="58" t="n">
        <v>203.3</v>
      </c>
      <c r="N52" s="58" t="n">
        <v>203.3</v>
      </c>
      <c r="O52" s="58" t="n">
        <v>203.3</v>
      </c>
      <c r="P52" s="58" t="s">
        <v>147</v>
      </c>
      <c r="Q52" s="58" t="n">
        <v>170.3</v>
      </c>
      <c r="R52" s="58" t="n">
        <v>170.3</v>
      </c>
      <c r="T52" s="45" t="n">
        <f aca="false">D52-M52</f>
        <v>43.6</v>
      </c>
      <c r="U52" s="45" t="n">
        <f aca="false">E52-N52</f>
        <v>43.6</v>
      </c>
      <c r="V52" s="45" t="n">
        <f aca="false">F52-O52</f>
        <v>43.6</v>
      </c>
      <c r="W52" s="45" t="e">
        <f aca="false">G52-P52</f>
        <v>#VALUE!</v>
      </c>
      <c r="X52" s="45" t="n">
        <f aca="false">H52-Q52</f>
        <v>34.3</v>
      </c>
      <c r="Y52" s="45" t="n">
        <f aca="false">I52-R52</f>
        <v>34.3</v>
      </c>
    </row>
    <row r="53" customFormat="false" ht="15" hidden="false" customHeight="false" outlineLevel="0" collapsed="false">
      <c r="B53" s="18" t="s">
        <v>247</v>
      </c>
      <c r="C53" s="35" t="s">
        <v>193</v>
      </c>
      <c r="D53" s="27" t="n">
        <v>591.2</v>
      </c>
      <c r="E53" s="27" t="n">
        <v>591.2</v>
      </c>
      <c r="F53" s="27" t="n">
        <v>600.3</v>
      </c>
      <c r="G53" s="27" t="n">
        <v>42.2</v>
      </c>
      <c r="H53" s="17" t="n">
        <v>617</v>
      </c>
      <c r="I53" s="17" t="n">
        <v>617</v>
      </c>
      <c r="J53" s="56"/>
      <c r="K53" s="18" t="s">
        <v>247</v>
      </c>
      <c r="L53" s="35" t="s">
        <v>193</v>
      </c>
      <c r="M53" s="27" t="n">
        <v>490.8</v>
      </c>
      <c r="N53" s="27" t="n">
        <v>490.8</v>
      </c>
      <c r="O53" s="27" t="n">
        <v>493.3</v>
      </c>
      <c r="P53" s="27" t="n">
        <v>48.8</v>
      </c>
      <c r="Q53" s="27" t="n">
        <v>507.1</v>
      </c>
      <c r="R53" s="27" t="n">
        <v>507.1</v>
      </c>
      <c r="T53" s="45" t="n">
        <f aca="false">D53-M53</f>
        <v>100.4</v>
      </c>
      <c r="U53" s="45" t="n">
        <f aca="false">E53-N53</f>
        <v>100.4</v>
      </c>
      <c r="V53" s="45" t="n">
        <f aca="false">F53-O53</f>
        <v>107</v>
      </c>
      <c r="W53" s="45" t="n">
        <f aca="false">G53-P53</f>
        <v>-6.59999999999999</v>
      </c>
      <c r="X53" s="45" t="n">
        <f aca="false">H53-Q53</f>
        <v>109.9</v>
      </c>
      <c r="Y53" s="45" t="n">
        <f aca="false">I53-R53</f>
        <v>109.9</v>
      </c>
    </row>
    <row r="54" customFormat="false" ht="15" hidden="false" customHeight="false" outlineLevel="0" collapsed="false">
      <c r="B54" s="18" t="s">
        <v>248</v>
      </c>
      <c r="C54" s="35" t="s">
        <v>193</v>
      </c>
      <c r="D54" s="17" t="n">
        <v>2112.8</v>
      </c>
      <c r="E54" s="17" t="n">
        <v>2112.8</v>
      </c>
      <c r="F54" s="27" t="n">
        <v>2124.9</v>
      </c>
      <c r="G54" s="27" t="n">
        <v>68.7</v>
      </c>
      <c r="H54" s="27" t="n">
        <v>1956.3</v>
      </c>
      <c r="I54" s="27" t="n">
        <v>1956.3</v>
      </c>
      <c r="J54" s="56"/>
      <c r="K54" s="18" t="s">
        <v>248</v>
      </c>
      <c r="L54" s="35" t="s">
        <v>193</v>
      </c>
      <c r="M54" s="17" t="n">
        <v>1714</v>
      </c>
      <c r="N54" s="17" t="n">
        <v>1714</v>
      </c>
      <c r="O54" s="27" t="n">
        <v>1720.5</v>
      </c>
      <c r="P54" s="27" t="n">
        <v>74.4</v>
      </c>
      <c r="Q54" s="27" t="n">
        <v>1615.5</v>
      </c>
      <c r="R54" s="27" t="n">
        <v>1615.5</v>
      </c>
      <c r="T54" s="45" t="n">
        <f aca="false">D54-M54</f>
        <v>398.8</v>
      </c>
      <c r="U54" s="45" t="n">
        <f aca="false">E54-N54</f>
        <v>398.8</v>
      </c>
      <c r="V54" s="45" t="n">
        <f aca="false">F54-O54</f>
        <v>404.4</v>
      </c>
      <c r="W54" s="45" t="n">
        <f aca="false">G54-P54</f>
        <v>-5.7</v>
      </c>
      <c r="X54" s="45" t="n">
        <f aca="false">H54-Q54</f>
        <v>340.8</v>
      </c>
      <c r="Y54" s="45" t="n">
        <f aca="false">I54-R54</f>
        <v>340.8</v>
      </c>
    </row>
    <row r="55" customFormat="false" ht="15" hidden="false" customHeight="false" outlineLevel="0" collapsed="false">
      <c r="B55" s="18" t="s">
        <v>249</v>
      </c>
      <c r="C55" s="35" t="s">
        <v>193</v>
      </c>
      <c r="D55" s="27" t="n">
        <v>126.4</v>
      </c>
      <c r="E55" s="27" t="n">
        <v>126.4</v>
      </c>
      <c r="F55" s="27" t="n">
        <v>131.2</v>
      </c>
      <c r="G55" s="27" t="n">
        <v>8.6</v>
      </c>
      <c r="H55" s="27" t="n">
        <v>106.5</v>
      </c>
      <c r="I55" s="27" t="n">
        <v>106.5</v>
      </c>
      <c r="J55" s="56"/>
      <c r="K55" s="18" t="s">
        <v>249</v>
      </c>
      <c r="L55" s="35" t="s">
        <v>193</v>
      </c>
      <c r="M55" s="27" t="n">
        <v>98.9</v>
      </c>
      <c r="N55" s="27" t="n">
        <v>98.9</v>
      </c>
      <c r="O55" s="27" t="n">
        <v>105.7</v>
      </c>
      <c r="P55" s="27" t="n">
        <v>6.6</v>
      </c>
      <c r="Q55" s="27" t="n">
        <v>73.9</v>
      </c>
      <c r="R55" s="27" t="n">
        <v>73.9</v>
      </c>
      <c r="T55" s="45" t="n">
        <f aca="false">D55-M55</f>
        <v>27.5</v>
      </c>
      <c r="U55" s="45" t="n">
        <f aca="false">E55-N55</f>
        <v>27.5</v>
      </c>
      <c r="V55" s="45" t="n">
        <f aca="false">F55-O55</f>
        <v>25.5</v>
      </c>
      <c r="W55" s="45" t="n">
        <f aca="false">G55-P55</f>
        <v>2</v>
      </c>
      <c r="X55" s="45" t="n">
        <f aca="false">H55-Q55</f>
        <v>32.6</v>
      </c>
      <c r="Y55" s="45" t="n">
        <f aca="false">I55-R55</f>
        <v>32.6</v>
      </c>
    </row>
    <row r="56" customFormat="false" ht="15" hidden="false" customHeight="false" outlineLevel="0" collapsed="false">
      <c r="B56" s="18" t="s">
        <v>250</v>
      </c>
      <c r="C56" s="35" t="s">
        <v>193</v>
      </c>
      <c r="D56" s="27" t="n">
        <v>22.9</v>
      </c>
      <c r="E56" s="27" t="n">
        <v>22.9</v>
      </c>
      <c r="F56" s="27" t="n">
        <v>24.1</v>
      </c>
      <c r="G56" s="17" t="n">
        <v>10</v>
      </c>
      <c r="H56" s="27" t="n">
        <v>50.8</v>
      </c>
      <c r="I56" s="27" t="n">
        <v>50.8</v>
      </c>
      <c r="J56" s="56"/>
      <c r="K56" s="18" t="s">
        <v>250</v>
      </c>
      <c r="L56" s="35" t="s">
        <v>193</v>
      </c>
      <c r="M56" s="27" t="n">
        <v>18.3</v>
      </c>
      <c r="N56" s="27" t="n">
        <v>18.3</v>
      </c>
      <c r="O56" s="27" t="n">
        <v>18.8</v>
      </c>
      <c r="P56" s="27" t="n">
        <v>10.8</v>
      </c>
      <c r="Q56" s="27" t="n">
        <v>43.9</v>
      </c>
      <c r="R56" s="27" t="n">
        <v>43.9</v>
      </c>
      <c r="T56" s="45" t="n">
        <f aca="false">D56-M56</f>
        <v>4.6</v>
      </c>
      <c r="U56" s="45" t="n">
        <f aca="false">E56-N56</f>
        <v>4.6</v>
      </c>
      <c r="V56" s="45" t="n">
        <f aca="false">F56-O56</f>
        <v>5.3</v>
      </c>
      <c r="W56" s="45" t="n">
        <f aca="false">G56-P56</f>
        <v>-0.800000000000001</v>
      </c>
      <c r="X56" s="45" t="n">
        <f aca="false">H56-Q56</f>
        <v>6.9</v>
      </c>
      <c r="Y56" s="45" t="n">
        <f aca="false">I56-R56</f>
        <v>6.9</v>
      </c>
    </row>
    <row r="57" customFormat="false" ht="15" hidden="false" customHeight="false" outlineLevel="0" collapsed="false">
      <c r="B57" s="18" t="s">
        <v>251</v>
      </c>
      <c r="C57" s="35" t="s">
        <v>193</v>
      </c>
      <c r="D57" s="27" t="n">
        <v>259.9</v>
      </c>
      <c r="E57" s="27" t="n">
        <v>259.9</v>
      </c>
      <c r="F57" s="27" t="n">
        <v>255.3</v>
      </c>
      <c r="G57" s="27" t="n">
        <v>21.6</v>
      </c>
      <c r="H57" s="27" t="n">
        <v>289.5</v>
      </c>
      <c r="I57" s="27" t="n">
        <v>289.5</v>
      </c>
      <c r="J57" s="56"/>
      <c r="K57" s="18" t="s">
        <v>251</v>
      </c>
      <c r="L57" s="35" t="s">
        <v>193</v>
      </c>
      <c r="M57" s="27" t="n">
        <v>205.4</v>
      </c>
      <c r="N57" s="27" t="n">
        <v>205.4</v>
      </c>
      <c r="O57" s="27" t="n">
        <v>209.8</v>
      </c>
      <c r="P57" s="27" t="n">
        <v>12.6</v>
      </c>
      <c r="Q57" s="27" t="n">
        <v>247.1</v>
      </c>
      <c r="R57" s="27" t="n">
        <v>247.1</v>
      </c>
      <c r="T57" s="45" t="n">
        <f aca="false">D57-M57</f>
        <v>54.5</v>
      </c>
      <c r="U57" s="45" t="n">
        <f aca="false">E57-N57</f>
        <v>54.5</v>
      </c>
      <c r="V57" s="45" t="n">
        <f aca="false">F57-O57</f>
        <v>45.5</v>
      </c>
      <c r="W57" s="45" t="n">
        <f aca="false">G57-P57</f>
        <v>9</v>
      </c>
      <c r="X57" s="45" t="n">
        <f aca="false">H57-Q57</f>
        <v>42.4</v>
      </c>
      <c r="Y57" s="45" t="n">
        <f aca="false">I57-R57</f>
        <v>42.4</v>
      </c>
    </row>
    <row r="58" customFormat="false" ht="15" hidden="false" customHeight="false" outlineLevel="0" collapsed="false">
      <c r="B58" s="18" t="s">
        <v>252</v>
      </c>
      <c r="C58" s="35" t="s">
        <v>193</v>
      </c>
      <c r="D58" s="27" t="n">
        <v>238.3</v>
      </c>
      <c r="E58" s="27" t="n">
        <v>238.3</v>
      </c>
      <c r="F58" s="27" t="n">
        <v>226.3</v>
      </c>
      <c r="G58" s="27" t="n">
        <v>23.8</v>
      </c>
      <c r="H58" s="17" t="n">
        <v>244</v>
      </c>
      <c r="I58" s="17" t="n">
        <v>244</v>
      </c>
      <c r="J58" s="56"/>
      <c r="K58" s="18" t="s">
        <v>252</v>
      </c>
      <c r="L58" s="35" t="s">
        <v>193</v>
      </c>
      <c r="M58" s="27" t="n">
        <v>198.3</v>
      </c>
      <c r="N58" s="27" t="n">
        <v>198.3</v>
      </c>
      <c r="O58" s="27" t="n">
        <v>194.8</v>
      </c>
      <c r="P58" s="27" t="n">
        <v>15.3</v>
      </c>
      <c r="Q58" s="27" t="n">
        <v>205.8</v>
      </c>
      <c r="R58" s="27" t="n">
        <v>205.8</v>
      </c>
      <c r="T58" s="45" t="n">
        <f aca="false">D58-M58</f>
        <v>40</v>
      </c>
      <c r="U58" s="45" t="n">
        <f aca="false">E58-N58</f>
        <v>40</v>
      </c>
      <c r="V58" s="45" t="n">
        <f aca="false">F58-O58</f>
        <v>31.5</v>
      </c>
      <c r="W58" s="45" t="n">
        <f aca="false">G58-P58</f>
        <v>8.5</v>
      </c>
      <c r="X58" s="45" t="n">
        <f aca="false">H58-Q58</f>
        <v>38.2</v>
      </c>
      <c r="Y58" s="45" t="n">
        <f aca="false">I58-R58</f>
        <v>38.2</v>
      </c>
    </row>
    <row r="59" customFormat="false" ht="15" hidden="false" customHeight="false" outlineLevel="0" collapsed="false">
      <c r="B59" s="18" t="s">
        <v>253</v>
      </c>
      <c r="C59" s="35" t="s">
        <v>199</v>
      </c>
      <c r="D59" s="27" t="n">
        <v>88089.7</v>
      </c>
      <c r="E59" s="27" t="n">
        <v>87550.8</v>
      </c>
      <c r="F59" s="27" t="n">
        <v>89620.7</v>
      </c>
      <c r="G59" s="27" t="n">
        <v>596.6</v>
      </c>
      <c r="H59" s="17" t="n">
        <v>56176</v>
      </c>
      <c r="I59" s="27" t="n">
        <v>49201.8</v>
      </c>
      <c r="J59" s="56"/>
      <c r="K59" s="18" t="s">
        <v>253</v>
      </c>
      <c r="L59" s="35" t="s">
        <v>199</v>
      </c>
      <c r="M59" s="27" t="n">
        <v>74650.7</v>
      </c>
      <c r="N59" s="27" t="n">
        <v>74401.5</v>
      </c>
      <c r="O59" s="27" t="n">
        <v>76193.1</v>
      </c>
      <c r="P59" s="27" t="n">
        <v>874.9</v>
      </c>
      <c r="Q59" s="17" t="n">
        <v>46900</v>
      </c>
      <c r="R59" s="27" t="n">
        <v>40314.1</v>
      </c>
      <c r="T59" s="45" t="n">
        <f aca="false">D59-M59</f>
        <v>13439</v>
      </c>
      <c r="U59" s="45" t="n">
        <f aca="false">E59-N59</f>
        <v>13149.3</v>
      </c>
      <c r="V59" s="45" t="n">
        <f aca="false">F59-O59</f>
        <v>13427.6</v>
      </c>
      <c r="W59" s="45" t="n">
        <f aca="false">G59-P59</f>
        <v>-278.3</v>
      </c>
      <c r="X59" s="45" t="n">
        <f aca="false">H59-Q59</f>
        <v>9276</v>
      </c>
      <c r="Y59" s="45" t="n">
        <f aca="false">I59-R59</f>
        <v>8887.7</v>
      </c>
    </row>
    <row r="60" customFormat="false" ht="15" hidden="false" customHeight="false" outlineLevel="0" collapsed="false">
      <c r="B60" s="18" t="s">
        <v>254</v>
      </c>
      <c r="C60" s="35" t="s">
        <v>199</v>
      </c>
      <c r="D60" s="17" t="n">
        <v>95533</v>
      </c>
      <c r="E60" s="17" t="n">
        <v>95533</v>
      </c>
      <c r="F60" s="27" t="n">
        <v>96480.1</v>
      </c>
      <c r="G60" s="27" t="n">
        <v>1434.4</v>
      </c>
      <c r="H60" s="27" t="n">
        <v>96032.4</v>
      </c>
      <c r="I60" s="27" t="n">
        <v>96032.4</v>
      </c>
      <c r="J60" s="56"/>
      <c r="K60" s="18" t="s">
        <v>254</v>
      </c>
      <c r="L60" s="35" t="s">
        <v>199</v>
      </c>
      <c r="M60" s="27" t="n">
        <v>85427.4</v>
      </c>
      <c r="N60" s="27" t="n">
        <v>85427.4</v>
      </c>
      <c r="O60" s="27" t="n">
        <v>87015.5</v>
      </c>
      <c r="P60" s="27" t="n">
        <v>793.4</v>
      </c>
      <c r="Q60" s="27" t="n">
        <v>83155.7</v>
      </c>
      <c r="R60" s="27" t="n">
        <v>83155.7</v>
      </c>
      <c r="T60" s="45" t="n">
        <f aca="false">D60-M60</f>
        <v>10105.6</v>
      </c>
      <c r="U60" s="45" t="n">
        <f aca="false">E60-N60</f>
        <v>10105.6</v>
      </c>
      <c r="V60" s="45" t="n">
        <f aca="false">F60-O60</f>
        <v>9464.60000000001</v>
      </c>
      <c r="W60" s="45" t="n">
        <f aca="false">G60-P60</f>
        <v>641</v>
      </c>
      <c r="X60" s="45" t="n">
        <f aca="false">H60-Q60</f>
        <v>12876.7</v>
      </c>
      <c r="Y60" s="45" t="n">
        <f aca="false">I60-R60</f>
        <v>12876.7</v>
      </c>
    </row>
    <row r="61" customFormat="false" ht="15" hidden="false" customHeight="false" outlineLevel="0" collapsed="false">
      <c r="B61" s="18" t="s">
        <v>255</v>
      </c>
      <c r="C61" s="35" t="s">
        <v>199</v>
      </c>
      <c r="D61" s="27" t="s">
        <v>147</v>
      </c>
      <c r="E61" s="27" t="s">
        <v>147</v>
      </c>
      <c r="F61" s="27" t="n">
        <v>29.8</v>
      </c>
      <c r="G61" s="17" t="n">
        <v>92.3</v>
      </c>
      <c r="H61" s="27" t="n">
        <v>7284.9</v>
      </c>
      <c r="I61" s="27" t="n">
        <v>7284.9</v>
      </c>
      <c r="J61" s="56"/>
      <c r="K61" s="18" t="s">
        <v>255</v>
      </c>
      <c r="L61" s="35" t="s">
        <v>199</v>
      </c>
      <c r="M61" s="27" t="s">
        <v>147</v>
      </c>
      <c r="N61" s="27" t="s">
        <v>147</v>
      </c>
      <c r="O61" s="27" t="n">
        <v>29.8</v>
      </c>
      <c r="P61" s="17" t="n">
        <v>99</v>
      </c>
      <c r="Q61" s="27" t="n">
        <v>7284.9</v>
      </c>
      <c r="R61" s="27" t="n">
        <v>7284.9</v>
      </c>
      <c r="T61" s="45" t="e">
        <f aca="false">D61-M61</f>
        <v>#VALUE!</v>
      </c>
      <c r="U61" s="45" t="e">
        <f aca="false">E61-N61</f>
        <v>#VALUE!</v>
      </c>
      <c r="V61" s="45" t="n">
        <f aca="false">F61-O61</f>
        <v>0</v>
      </c>
      <c r="W61" s="45" t="n">
        <f aca="false">G61-P61</f>
        <v>-6.7</v>
      </c>
      <c r="X61" s="45" t="n">
        <f aca="false">H61-Q61</f>
        <v>0</v>
      </c>
      <c r="Y61" s="45" t="n">
        <f aca="false">I61-R61</f>
        <v>0</v>
      </c>
    </row>
    <row r="62" s="67" customFormat="true" ht="45" hidden="false" customHeight="false" outlineLevel="0" collapsed="false">
      <c r="B62" s="68" t="s">
        <v>256</v>
      </c>
      <c r="C62" s="69" t="s">
        <v>208</v>
      </c>
      <c r="D62" s="70" t="n">
        <v>93.7</v>
      </c>
      <c r="E62" s="70" t="n">
        <v>61.9</v>
      </c>
      <c r="F62" s="27" t="s">
        <v>147</v>
      </c>
      <c r="G62" s="70" t="n">
        <v>33.1</v>
      </c>
      <c r="H62" s="71" t="n">
        <v>55</v>
      </c>
      <c r="I62" s="71" t="n">
        <v>29.6</v>
      </c>
      <c r="J62" s="72"/>
      <c r="K62" s="68" t="s">
        <v>256</v>
      </c>
      <c r="L62" s="69" t="s">
        <v>208</v>
      </c>
      <c r="M62" s="70" t="n">
        <v>93.7</v>
      </c>
      <c r="N62" s="70" t="n">
        <v>61.9</v>
      </c>
      <c r="O62" s="70" t="s">
        <v>147</v>
      </c>
      <c r="P62" s="70" t="n">
        <v>38.5</v>
      </c>
      <c r="Q62" s="70" t="n">
        <v>31.6</v>
      </c>
      <c r="R62" s="70" t="n">
        <v>16.5</v>
      </c>
      <c r="T62" s="67" t="n">
        <f aca="false">D62-M62</f>
        <v>0</v>
      </c>
      <c r="U62" s="67" t="n">
        <f aca="false">E62-N62</f>
        <v>0</v>
      </c>
      <c r="V62" s="67" t="e">
        <f aca="false">F62-O62</f>
        <v>#VALUE!</v>
      </c>
      <c r="W62" s="67" t="n">
        <f aca="false">G62-P62</f>
        <v>-5.4</v>
      </c>
      <c r="X62" s="67" t="n">
        <f aca="false">H62-Q62</f>
        <v>23.4</v>
      </c>
      <c r="Y62" s="67" t="n">
        <f aca="false">I62-R62</f>
        <v>13.1</v>
      </c>
    </row>
    <row r="63" s="67" customFormat="true" ht="15" hidden="false" customHeight="false" outlineLevel="0" collapsed="false">
      <c r="B63" s="68" t="s">
        <v>257</v>
      </c>
      <c r="C63" s="73" t="s">
        <v>199</v>
      </c>
      <c r="D63" s="74" t="n">
        <v>20851.8</v>
      </c>
      <c r="E63" s="74" t="n">
        <v>20851.8</v>
      </c>
      <c r="F63" s="74" t="n">
        <v>18676.1</v>
      </c>
      <c r="G63" s="75" t="n">
        <v>2314.3</v>
      </c>
      <c r="H63" s="74" t="n">
        <v>9671.2</v>
      </c>
      <c r="I63" s="74" t="n">
        <v>9671.2</v>
      </c>
      <c r="J63" s="72"/>
      <c r="K63" s="68" t="s">
        <v>257</v>
      </c>
      <c r="L63" s="73" t="s">
        <v>199</v>
      </c>
      <c r="M63" s="74" t="n">
        <v>16997.1</v>
      </c>
      <c r="N63" s="74" t="n">
        <v>16997.1</v>
      </c>
      <c r="O63" s="74" t="n">
        <v>15462.8</v>
      </c>
      <c r="P63" s="75" t="n">
        <v>1673</v>
      </c>
      <c r="Q63" s="74" t="n">
        <v>7422.6</v>
      </c>
      <c r="R63" s="74" t="n">
        <v>7422.6</v>
      </c>
      <c r="T63" s="67" t="n">
        <f aca="false">D63-M63</f>
        <v>3854.7</v>
      </c>
      <c r="U63" s="67" t="n">
        <f aca="false">E63-N63</f>
        <v>3854.7</v>
      </c>
      <c r="V63" s="67" t="n">
        <f aca="false">F63-O63</f>
        <v>3213.3</v>
      </c>
      <c r="W63" s="67" t="n">
        <f aca="false">G63-P63</f>
        <v>641.3</v>
      </c>
      <c r="X63" s="67" t="n">
        <f aca="false">H63-Q63</f>
        <v>2248.6</v>
      </c>
      <c r="Y63" s="67" t="n">
        <f aca="false">I63-R63</f>
        <v>2248.6</v>
      </c>
    </row>
    <row r="64" s="67" customFormat="true" ht="15" hidden="false" customHeight="false" outlineLevel="0" collapsed="false">
      <c r="B64" s="68" t="s">
        <v>258</v>
      </c>
      <c r="C64" s="73" t="s">
        <v>193</v>
      </c>
      <c r="D64" s="74" t="n">
        <v>0.6</v>
      </c>
      <c r="E64" s="74" t="n">
        <v>0.6</v>
      </c>
      <c r="F64" s="74" t="n">
        <v>0.6</v>
      </c>
      <c r="G64" s="27" t="s">
        <v>147</v>
      </c>
      <c r="H64" s="74" t="n">
        <v>0.3</v>
      </c>
      <c r="I64" s="74" t="n">
        <v>0.3</v>
      </c>
      <c r="J64" s="72"/>
      <c r="K64" s="68" t="s">
        <v>258</v>
      </c>
      <c r="L64" s="73" t="s">
        <v>193</v>
      </c>
      <c r="M64" s="74" t="n">
        <v>0.5</v>
      </c>
      <c r="N64" s="74" t="n">
        <v>0.4</v>
      </c>
      <c r="O64" s="74" t="n">
        <v>0.4</v>
      </c>
      <c r="P64" s="74" t="s">
        <v>147</v>
      </c>
      <c r="Q64" s="74" t="n">
        <v>0.3</v>
      </c>
      <c r="R64" s="74" t="n">
        <v>0.2</v>
      </c>
      <c r="T64" s="67" t="n">
        <f aca="false">D64-M64</f>
        <v>0.1</v>
      </c>
      <c r="U64" s="67" t="n">
        <f aca="false">E64-N64</f>
        <v>0.2</v>
      </c>
      <c r="V64" s="67" t="n">
        <f aca="false">F64-O64</f>
        <v>0.2</v>
      </c>
      <c r="W64" s="67" t="e">
        <f aca="false">G64-P64</f>
        <v>#VALUE!</v>
      </c>
      <c r="X64" s="67" t="n">
        <f aca="false">H64-Q64</f>
        <v>0</v>
      </c>
      <c r="Y64" s="67" t="n">
        <f aca="false">I64-R64</f>
        <v>0.1</v>
      </c>
    </row>
    <row r="65" s="67" customFormat="true" ht="15" hidden="false" customHeight="false" outlineLevel="0" collapsed="false">
      <c r="B65" s="68" t="s">
        <v>259</v>
      </c>
      <c r="C65" s="73" t="s">
        <v>235</v>
      </c>
      <c r="D65" s="76" t="n">
        <v>63314.6</v>
      </c>
      <c r="E65" s="76" t="n">
        <v>63314.6</v>
      </c>
      <c r="F65" s="76" t="n">
        <v>63314.6</v>
      </c>
      <c r="G65" s="27" t="s">
        <v>147</v>
      </c>
      <c r="H65" s="74" t="n">
        <v>34762</v>
      </c>
      <c r="I65" s="74" t="n">
        <v>34762</v>
      </c>
      <c r="J65" s="72"/>
      <c r="K65" s="68" t="s">
        <v>259</v>
      </c>
      <c r="L65" s="73" t="s">
        <v>235</v>
      </c>
      <c r="M65" s="76" t="n">
        <v>50419</v>
      </c>
      <c r="N65" s="74" t="n">
        <v>50419</v>
      </c>
      <c r="O65" s="74" t="n">
        <v>50419</v>
      </c>
      <c r="P65" s="74" t="s">
        <v>147</v>
      </c>
      <c r="Q65" s="74" t="n">
        <v>24250</v>
      </c>
      <c r="R65" s="74" t="n">
        <v>24250</v>
      </c>
      <c r="T65" s="67" t="n">
        <f aca="false">D65-M65</f>
        <v>12895.6</v>
      </c>
      <c r="U65" s="67" t="n">
        <f aca="false">E65-N65</f>
        <v>12895.6</v>
      </c>
      <c r="V65" s="67" t="n">
        <f aca="false">F65-O65</f>
        <v>12895.6</v>
      </c>
      <c r="W65" s="67" t="e">
        <f aca="false">G65-P65</f>
        <v>#VALUE!</v>
      </c>
      <c r="X65" s="67" t="n">
        <f aca="false">H65-Q65</f>
        <v>10512</v>
      </c>
      <c r="Y65" s="67" t="n">
        <f aca="false">I65-R65</f>
        <v>10512</v>
      </c>
    </row>
    <row r="66" customFormat="false" ht="30" hidden="false" customHeight="false" outlineLevel="0" collapsed="false">
      <c r="B66" s="18" t="s">
        <v>260</v>
      </c>
      <c r="C66" s="57" t="s">
        <v>199</v>
      </c>
      <c r="D66" s="58" t="n">
        <v>10916.8</v>
      </c>
      <c r="E66" s="58" t="n">
        <v>10840.5</v>
      </c>
      <c r="F66" s="20" t="n">
        <v>10606</v>
      </c>
      <c r="G66" s="58" t="n">
        <v>3983.8</v>
      </c>
      <c r="H66" s="20" t="n">
        <v>10524.5</v>
      </c>
      <c r="I66" s="20" t="n">
        <v>10524.5</v>
      </c>
      <c r="J66" s="56"/>
      <c r="K66" s="18" t="s">
        <v>260</v>
      </c>
      <c r="L66" s="57" t="s">
        <v>199</v>
      </c>
      <c r="M66" s="58" t="n">
        <v>8716.8</v>
      </c>
      <c r="N66" s="58" t="n">
        <v>8640.4</v>
      </c>
      <c r="O66" s="58" t="n">
        <v>8377.6</v>
      </c>
      <c r="P66" s="58" t="n">
        <v>4012.1</v>
      </c>
      <c r="Q66" s="58" t="n">
        <v>8756.2</v>
      </c>
      <c r="R66" s="58" t="n">
        <v>8756.2</v>
      </c>
      <c r="T66" s="45" t="n">
        <f aca="false">D66-M66</f>
        <v>2200</v>
      </c>
      <c r="U66" s="45" t="n">
        <f aca="false">E66-N66</f>
        <v>2200.1</v>
      </c>
      <c r="V66" s="45" t="n">
        <f aca="false">F66-O66</f>
        <v>2228.4</v>
      </c>
      <c r="W66" s="45" t="n">
        <f aca="false">G66-P66</f>
        <v>-28.2999999999997</v>
      </c>
      <c r="X66" s="45" t="n">
        <f aca="false">H66-Q66</f>
        <v>1768.3</v>
      </c>
      <c r="Y66" s="45" t="n">
        <f aca="false">I66-R66</f>
        <v>1768.3</v>
      </c>
    </row>
    <row r="67" customFormat="false" ht="15" hidden="false" customHeight="false" outlineLevel="0" collapsed="false">
      <c r="B67" s="18" t="s">
        <v>261</v>
      </c>
      <c r="C67" s="35" t="s">
        <v>262</v>
      </c>
      <c r="D67" s="27" t="n">
        <v>383694.3</v>
      </c>
      <c r="E67" s="17" t="n">
        <v>382420</v>
      </c>
      <c r="F67" s="17" t="n">
        <v>384293</v>
      </c>
      <c r="G67" s="27" t="n">
        <v>14305.3</v>
      </c>
      <c r="H67" s="27" t="n">
        <v>303451.8</v>
      </c>
      <c r="I67" s="17" t="n">
        <v>301760.8</v>
      </c>
      <c r="J67" s="56"/>
      <c r="K67" s="18" t="s">
        <v>261</v>
      </c>
      <c r="L67" s="35" t="s">
        <v>262</v>
      </c>
      <c r="M67" s="27" t="n">
        <v>309999.2</v>
      </c>
      <c r="N67" s="27" t="n">
        <v>308957.2</v>
      </c>
      <c r="O67" s="27" t="n">
        <v>310953.2</v>
      </c>
      <c r="P67" s="27" t="n">
        <v>14182.3</v>
      </c>
      <c r="Q67" s="27" t="n">
        <v>214494.2</v>
      </c>
      <c r="R67" s="17" t="n">
        <v>213145</v>
      </c>
      <c r="T67" s="45" t="n">
        <f aca="false">D67-M67</f>
        <v>73695.1</v>
      </c>
      <c r="U67" s="45" t="n">
        <f aca="false">E67-N67</f>
        <v>73462.8</v>
      </c>
      <c r="V67" s="45" t="n">
        <f aca="false">F67-O67</f>
        <v>73339.8</v>
      </c>
      <c r="W67" s="45" t="n">
        <f aca="false">G67-P67</f>
        <v>123</v>
      </c>
      <c r="X67" s="45" t="n">
        <f aca="false">H67-Q67</f>
        <v>88957.6</v>
      </c>
      <c r="Y67" s="45" t="n">
        <f aca="false">I67-R67</f>
        <v>88615.8</v>
      </c>
    </row>
    <row r="68" customFormat="false" ht="15" hidden="false" customHeight="false" outlineLevel="0" collapsed="false">
      <c r="B68" s="18" t="s">
        <v>263</v>
      </c>
      <c r="C68" s="35" t="s">
        <v>193</v>
      </c>
      <c r="D68" s="27" t="n">
        <v>3394.5</v>
      </c>
      <c r="E68" s="27" t="n">
        <v>3085.2</v>
      </c>
      <c r="F68" s="27" t="n">
        <v>3124.8</v>
      </c>
      <c r="G68" s="17" t="n">
        <v>77.8</v>
      </c>
      <c r="H68" s="27" t="n">
        <v>3444.3</v>
      </c>
      <c r="I68" s="27" t="n">
        <v>3235.7</v>
      </c>
      <c r="J68" s="56"/>
      <c r="K68" s="18" t="s">
        <v>263</v>
      </c>
      <c r="L68" s="35" t="s">
        <v>193</v>
      </c>
      <c r="M68" s="27" t="n">
        <v>2852.6</v>
      </c>
      <c r="N68" s="27" t="n">
        <v>2575.5</v>
      </c>
      <c r="O68" s="27" t="n">
        <v>2628.9</v>
      </c>
      <c r="P68" s="17" t="n">
        <v>64</v>
      </c>
      <c r="Q68" s="27" t="n">
        <v>2912.8</v>
      </c>
      <c r="R68" s="27" t="n">
        <v>2739.6</v>
      </c>
      <c r="T68" s="45" t="n">
        <f aca="false">D68-M68</f>
        <v>541.9</v>
      </c>
      <c r="U68" s="45" t="n">
        <f aca="false">E68-N68</f>
        <v>509.7</v>
      </c>
      <c r="V68" s="45" t="n">
        <f aca="false">F68-O68</f>
        <v>495.9</v>
      </c>
      <c r="W68" s="45" t="n">
        <f aca="false">G68-P68</f>
        <v>13.8</v>
      </c>
      <c r="X68" s="45" t="n">
        <f aca="false">H68-Q68</f>
        <v>531.5</v>
      </c>
      <c r="Y68" s="45" t="n">
        <f aca="false">I68-R68</f>
        <v>496.1</v>
      </c>
    </row>
    <row r="69" customFormat="false" ht="15" hidden="false" customHeight="false" outlineLevel="0" collapsed="false">
      <c r="B69" s="18" t="s">
        <v>264</v>
      </c>
      <c r="C69" s="35" t="s">
        <v>199</v>
      </c>
      <c r="D69" s="27" t="n">
        <v>42533.5</v>
      </c>
      <c r="E69" s="17" t="n">
        <v>42156.4</v>
      </c>
      <c r="F69" s="17" t="n">
        <v>39166</v>
      </c>
      <c r="G69" s="17" t="n">
        <v>3754.4</v>
      </c>
      <c r="H69" s="17" t="n">
        <v>30159.5</v>
      </c>
      <c r="I69" s="17" t="n">
        <v>30159.5</v>
      </c>
      <c r="J69" s="56"/>
      <c r="K69" s="18" t="s">
        <v>264</v>
      </c>
      <c r="L69" s="35" t="s">
        <v>199</v>
      </c>
      <c r="M69" s="27" t="n">
        <v>36714.1</v>
      </c>
      <c r="N69" s="17" t="n">
        <v>36351</v>
      </c>
      <c r="O69" s="27" t="n">
        <v>33788.7</v>
      </c>
      <c r="P69" s="27" t="n">
        <v>3326.3</v>
      </c>
      <c r="Q69" s="27" t="n">
        <v>24062.5</v>
      </c>
      <c r="R69" s="27" t="n">
        <v>24062.5</v>
      </c>
      <c r="T69" s="45" t="n">
        <f aca="false">D69-M69</f>
        <v>5819.4</v>
      </c>
      <c r="U69" s="45" t="n">
        <f aca="false">E69-N69</f>
        <v>5805.4</v>
      </c>
      <c r="V69" s="45" t="n">
        <f aca="false">F69-O69</f>
        <v>5377.3</v>
      </c>
      <c r="W69" s="45" t="n">
        <f aca="false">G69-P69</f>
        <v>428.1</v>
      </c>
      <c r="X69" s="45" t="n">
        <f aca="false">H69-Q69</f>
        <v>6097</v>
      </c>
      <c r="Y69" s="45" t="n">
        <f aca="false">I69-R69</f>
        <v>6097</v>
      </c>
    </row>
    <row r="70" customFormat="false" ht="15" hidden="false" customHeight="false" outlineLevel="0" collapsed="false">
      <c r="B70" s="18" t="s">
        <v>265</v>
      </c>
      <c r="C70" s="35" t="s">
        <v>199</v>
      </c>
      <c r="D70" s="27" t="n">
        <v>5261.5</v>
      </c>
      <c r="E70" s="17" t="n">
        <v>5254</v>
      </c>
      <c r="F70" s="27" t="n">
        <v>5085.4</v>
      </c>
      <c r="G70" s="27" t="n">
        <v>394.7</v>
      </c>
      <c r="H70" s="27" t="n">
        <v>34549.1</v>
      </c>
      <c r="I70" s="27" t="n">
        <v>3402.2</v>
      </c>
      <c r="J70" s="56"/>
      <c r="K70" s="18" t="s">
        <v>265</v>
      </c>
      <c r="L70" s="35" t="s">
        <v>199</v>
      </c>
      <c r="M70" s="27" t="n">
        <v>4071.1</v>
      </c>
      <c r="N70" s="27" t="n">
        <v>4069.4</v>
      </c>
      <c r="O70" s="27" t="n">
        <v>3644.4</v>
      </c>
      <c r="P70" s="27" t="n">
        <v>651.1</v>
      </c>
      <c r="Q70" s="27" t="n">
        <v>34344.3</v>
      </c>
      <c r="R70" s="27" t="n">
        <v>3197.4</v>
      </c>
      <c r="T70" s="45" t="n">
        <f aca="false">D70-M70</f>
        <v>1190.4</v>
      </c>
      <c r="U70" s="45" t="n">
        <f aca="false">E70-N70</f>
        <v>1184.6</v>
      </c>
      <c r="V70" s="45" t="n">
        <f aca="false">F70-O70</f>
        <v>1441</v>
      </c>
      <c r="W70" s="45" t="n">
        <f aca="false">G70-P70</f>
        <v>-256.4</v>
      </c>
      <c r="X70" s="45" t="n">
        <f aca="false">H70-Q70</f>
        <v>204.799999999996</v>
      </c>
      <c r="Y70" s="45" t="n">
        <f aca="false">I70-R70</f>
        <v>204.8</v>
      </c>
    </row>
    <row r="71" customFormat="false" ht="15" hidden="false" customHeight="true" outlineLevel="0" collapsed="false">
      <c r="B71" s="18" t="s">
        <v>266</v>
      </c>
      <c r="C71" s="35" t="s">
        <v>267</v>
      </c>
      <c r="D71" s="27" t="n">
        <v>29.8</v>
      </c>
      <c r="E71" s="27" t="n">
        <v>29.8</v>
      </c>
      <c r="F71" s="27" t="n">
        <v>29.1</v>
      </c>
      <c r="G71" s="27" t="n">
        <v>5.4</v>
      </c>
      <c r="H71" s="27" t="n">
        <v>52.5</v>
      </c>
      <c r="I71" s="27" t="n">
        <v>52.5</v>
      </c>
      <c r="J71" s="56"/>
      <c r="K71" s="18" t="s">
        <v>266</v>
      </c>
      <c r="L71" s="35" t="s">
        <v>267</v>
      </c>
      <c r="M71" s="27" t="n">
        <v>23.8</v>
      </c>
      <c r="N71" s="27" t="n">
        <v>23.8</v>
      </c>
      <c r="O71" s="27" t="n">
        <v>23.3</v>
      </c>
      <c r="P71" s="27" t="n">
        <v>5.2</v>
      </c>
      <c r="Q71" s="27" t="n">
        <v>48.6</v>
      </c>
      <c r="R71" s="27" t="n">
        <v>48.6</v>
      </c>
      <c r="T71" s="45" t="n">
        <f aca="false">D71-M71</f>
        <v>6</v>
      </c>
      <c r="U71" s="45" t="n">
        <f aca="false">E71-N71</f>
        <v>6</v>
      </c>
      <c r="V71" s="45" t="n">
        <f aca="false">F71-O71</f>
        <v>5.8</v>
      </c>
      <c r="W71" s="45" t="n">
        <f aca="false">G71-P71</f>
        <v>0.2</v>
      </c>
      <c r="X71" s="45" t="n">
        <f aca="false">H71-Q71</f>
        <v>3.9</v>
      </c>
      <c r="Y71" s="45" t="n">
        <f aca="false">I71-R71</f>
        <v>3.9</v>
      </c>
    </row>
    <row r="72" customFormat="false" ht="15" hidden="false" customHeight="true" outlineLevel="0" collapsed="false">
      <c r="B72" s="18" t="s">
        <v>268</v>
      </c>
      <c r="C72" s="35" t="s">
        <v>199</v>
      </c>
      <c r="D72" s="17" t="n">
        <v>1420562.7</v>
      </c>
      <c r="E72" s="17" t="n">
        <v>1420560.4</v>
      </c>
      <c r="F72" s="17" t="n">
        <v>1422114.9</v>
      </c>
      <c r="G72" s="27" t="s">
        <v>147</v>
      </c>
      <c r="H72" s="17" t="n">
        <v>1129636.1</v>
      </c>
      <c r="I72" s="17" t="n">
        <v>1129199.1</v>
      </c>
      <c r="J72" s="56"/>
      <c r="K72" s="18" t="s">
        <v>268</v>
      </c>
      <c r="L72" s="35" t="s">
        <v>199</v>
      </c>
      <c r="M72" s="17" t="n">
        <v>1208675.9</v>
      </c>
      <c r="N72" s="17" t="n">
        <v>1208673.6</v>
      </c>
      <c r="O72" s="17" t="n">
        <v>1210228.1</v>
      </c>
      <c r="P72" s="27" t="s">
        <v>147</v>
      </c>
      <c r="Q72" s="27" t="n">
        <v>971927.8</v>
      </c>
      <c r="R72" s="27" t="n">
        <v>971504.9</v>
      </c>
      <c r="T72" s="45" t="n">
        <f aca="false">D72-M72</f>
        <v>211886.8</v>
      </c>
      <c r="U72" s="45" t="n">
        <f aca="false">E72-N72</f>
        <v>211886.8</v>
      </c>
      <c r="V72" s="45" t="n">
        <f aca="false">F72-O72</f>
        <v>211886.8</v>
      </c>
      <c r="W72" s="45" t="e">
        <f aca="false">G72-P72</f>
        <v>#VALUE!</v>
      </c>
      <c r="X72" s="45" t="n">
        <f aca="false">H72-Q72</f>
        <v>157708.3</v>
      </c>
      <c r="Y72" s="45" t="n">
        <f aca="false">I72-R72</f>
        <v>157694.2</v>
      </c>
    </row>
    <row r="73" customFormat="false" ht="15" hidden="false" customHeight="false" outlineLevel="0" collapsed="false">
      <c r="B73" s="18" t="s">
        <v>269</v>
      </c>
      <c r="C73" s="35" t="s">
        <v>199</v>
      </c>
      <c r="D73" s="27" t="n">
        <v>417326.2</v>
      </c>
      <c r="E73" s="27" t="n">
        <v>417326.2</v>
      </c>
      <c r="F73" s="27" t="n">
        <v>417326.2</v>
      </c>
      <c r="G73" s="27" t="s">
        <v>147</v>
      </c>
      <c r="H73" s="27" t="n">
        <v>289307.8</v>
      </c>
      <c r="I73" s="27" t="n">
        <v>289307.8</v>
      </c>
      <c r="J73" s="56"/>
      <c r="K73" s="18" t="s">
        <v>269</v>
      </c>
      <c r="L73" s="35" t="s">
        <v>199</v>
      </c>
      <c r="M73" s="27" t="n">
        <v>331629.3</v>
      </c>
      <c r="N73" s="27" t="n">
        <v>331629.3</v>
      </c>
      <c r="O73" s="27" t="n">
        <v>331629.3</v>
      </c>
      <c r="P73" s="27" t="s">
        <v>147</v>
      </c>
      <c r="Q73" s="27" t="n">
        <v>244110.7</v>
      </c>
      <c r="R73" s="27" t="n">
        <v>244110.7</v>
      </c>
      <c r="T73" s="45" t="n">
        <f aca="false">D73-M73</f>
        <v>85696.9</v>
      </c>
      <c r="U73" s="45" t="n">
        <f aca="false">E73-N73</f>
        <v>85696.9</v>
      </c>
      <c r="V73" s="45" t="n">
        <f aca="false">F73-O73</f>
        <v>85696.9</v>
      </c>
      <c r="W73" s="45" t="e">
        <f aca="false">G73-P73</f>
        <v>#VALUE!</v>
      </c>
      <c r="X73" s="45" t="n">
        <f aca="false">H73-Q73</f>
        <v>45197.1</v>
      </c>
      <c r="Y73" s="45" t="n">
        <f aca="false">I73-R73</f>
        <v>45197.1</v>
      </c>
    </row>
    <row r="74" s="60" customFormat="true" ht="15" hidden="false" customHeight="false" outlineLevel="0" collapsed="false">
      <c r="B74" s="61" t="s">
        <v>270</v>
      </c>
      <c r="C74" s="62" t="s">
        <v>199</v>
      </c>
      <c r="D74" s="64" t="n">
        <v>702</v>
      </c>
      <c r="E74" s="63" t="n">
        <v>697.9</v>
      </c>
      <c r="F74" s="63" t="n">
        <v>697.9</v>
      </c>
      <c r="G74" s="63" t="n">
        <v>89.2</v>
      </c>
      <c r="H74" s="63" t="n">
        <v>12.7</v>
      </c>
      <c r="I74" s="27" t="s">
        <v>147</v>
      </c>
      <c r="J74" s="65"/>
      <c r="K74" s="61" t="s">
        <v>270</v>
      </c>
      <c r="L74" s="62" t="s">
        <v>199</v>
      </c>
      <c r="M74" s="63" t="n">
        <v>701.4</v>
      </c>
      <c r="N74" s="63" t="n">
        <v>697.9</v>
      </c>
      <c r="O74" s="63" t="n">
        <v>697.9</v>
      </c>
      <c r="P74" s="63" t="n">
        <v>89.2</v>
      </c>
      <c r="Q74" s="63" t="n">
        <v>9.2</v>
      </c>
      <c r="R74" s="63" t="s">
        <v>147</v>
      </c>
      <c r="T74" s="60" t="n">
        <f aca="false">D74-M74</f>
        <v>0.600000000000023</v>
      </c>
      <c r="U74" s="60" t="n">
        <f aca="false">E74-N74</f>
        <v>0</v>
      </c>
      <c r="V74" s="60" t="n">
        <f aca="false">F74-O74</f>
        <v>0</v>
      </c>
      <c r="W74" s="60" t="n">
        <f aca="false">G74-P74</f>
        <v>0</v>
      </c>
      <c r="X74" s="60" t="n">
        <f aca="false">H74-Q74</f>
        <v>3.5</v>
      </c>
      <c r="Y74" s="60" t="e">
        <f aca="false">I74-R74</f>
        <v>#VALUE!</v>
      </c>
    </row>
    <row r="75" s="60" customFormat="true" ht="15" hidden="false" customHeight="false" outlineLevel="0" collapsed="false">
      <c r="B75" s="61" t="s">
        <v>271</v>
      </c>
      <c r="C75" s="62" t="s">
        <v>199</v>
      </c>
      <c r="D75" s="63" t="n">
        <v>322933.5</v>
      </c>
      <c r="E75" s="63" t="n">
        <v>34860.1</v>
      </c>
      <c r="F75" s="63" t="n">
        <v>24527.2</v>
      </c>
      <c r="G75" s="64" t="n">
        <v>5050</v>
      </c>
      <c r="H75" s="63" t="n">
        <v>381616.7</v>
      </c>
      <c r="I75" s="63" t="n">
        <v>30533.8</v>
      </c>
      <c r="J75" s="65"/>
      <c r="K75" s="61" t="s">
        <v>271</v>
      </c>
      <c r="L75" s="62" t="s">
        <v>199</v>
      </c>
      <c r="M75" s="63" t="n">
        <v>279219.1</v>
      </c>
      <c r="N75" s="63" t="n">
        <v>32806.3</v>
      </c>
      <c r="O75" s="63" t="n">
        <v>24191.2</v>
      </c>
      <c r="P75" s="63" t="n">
        <v>5141.3</v>
      </c>
      <c r="Q75" s="63" t="n">
        <v>334688.5</v>
      </c>
      <c r="R75" s="63" t="n">
        <v>26803.2</v>
      </c>
      <c r="T75" s="60" t="n">
        <f aca="false">D75-M75</f>
        <v>43714.4</v>
      </c>
      <c r="U75" s="60" t="n">
        <f aca="false">E75-N75</f>
        <v>2053.8</v>
      </c>
      <c r="V75" s="60" t="n">
        <f aca="false">F75-O75</f>
        <v>336</v>
      </c>
      <c r="W75" s="60" t="n">
        <f aca="false">G75-P75</f>
        <v>-91.3000000000002</v>
      </c>
      <c r="X75" s="60" t="n">
        <f aca="false">H75-Q75</f>
        <v>46928.2</v>
      </c>
      <c r="Y75" s="60" t="n">
        <f aca="false">I75-R75</f>
        <v>3730.6</v>
      </c>
    </row>
    <row r="76" s="60" customFormat="true" ht="15" hidden="false" customHeight="false" outlineLevel="0" collapsed="false">
      <c r="B76" s="61" t="s">
        <v>272</v>
      </c>
      <c r="C76" s="62" t="s">
        <v>199</v>
      </c>
      <c r="D76" s="64" t="n">
        <v>36733</v>
      </c>
      <c r="E76" s="64" t="n">
        <v>36733</v>
      </c>
      <c r="F76" s="64" t="n">
        <v>36733</v>
      </c>
      <c r="G76" s="27" t="s">
        <v>147</v>
      </c>
      <c r="H76" s="63" t="n">
        <v>45905.1</v>
      </c>
      <c r="I76" s="63" t="n">
        <v>45905.1</v>
      </c>
      <c r="J76" s="65"/>
      <c r="K76" s="61" t="s">
        <v>272</v>
      </c>
      <c r="L76" s="62" t="s">
        <v>199</v>
      </c>
      <c r="M76" s="64" t="n">
        <v>27704</v>
      </c>
      <c r="N76" s="64" t="n">
        <v>27704</v>
      </c>
      <c r="O76" s="64" t="n">
        <v>27704</v>
      </c>
      <c r="P76" s="63" t="s">
        <v>147</v>
      </c>
      <c r="Q76" s="63" t="n">
        <v>40630.5</v>
      </c>
      <c r="R76" s="63" t="n">
        <v>40630.5</v>
      </c>
      <c r="T76" s="60" t="n">
        <f aca="false">D76-M76</f>
        <v>9029</v>
      </c>
      <c r="U76" s="60" t="n">
        <f aca="false">E76-N76</f>
        <v>9029</v>
      </c>
      <c r="V76" s="60" t="n">
        <f aca="false">F76-O76</f>
        <v>9029</v>
      </c>
      <c r="W76" s="60" t="e">
        <f aca="false">G76-P76</f>
        <v>#VALUE!</v>
      </c>
      <c r="X76" s="60" t="n">
        <f aca="false">H76-Q76</f>
        <v>5274.6</v>
      </c>
      <c r="Y76" s="60" t="n">
        <f aca="false">I76-R76</f>
        <v>5274.6</v>
      </c>
    </row>
    <row r="77" s="60" customFormat="true" ht="15" hidden="false" customHeight="false" outlineLevel="0" collapsed="false">
      <c r="B77" s="61" t="s">
        <v>273</v>
      </c>
      <c r="C77" s="62" t="s">
        <v>199</v>
      </c>
      <c r="D77" s="63" t="n">
        <v>295598.9</v>
      </c>
      <c r="E77" s="63" t="n">
        <v>280060.3</v>
      </c>
      <c r="F77" s="63" t="n">
        <v>275662.8</v>
      </c>
      <c r="G77" s="63" t="n">
        <v>5686.7</v>
      </c>
      <c r="H77" s="64" t="n">
        <v>308318</v>
      </c>
      <c r="I77" s="63" t="n">
        <v>291385.3</v>
      </c>
      <c r="J77" s="65"/>
      <c r="K77" s="61" t="s">
        <v>273</v>
      </c>
      <c r="L77" s="62" t="s">
        <v>199</v>
      </c>
      <c r="M77" s="63" t="n">
        <v>251756.1</v>
      </c>
      <c r="N77" s="63" t="n">
        <v>237628.7</v>
      </c>
      <c r="O77" s="63" t="n">
        <v>233068.2</v>
      </c>
      <c r="P77" s="63" t="n">
        <v>6009.6</v>
      </c>
      <c r="Q77" s="63" t="n">
        <v>259869.2</v>
      </c>
      <c r="R77" s="63" t="n">
        <v>246269.1</v>
      </c>
      <c r="T77" s="60" t="n">
        <f aca="false">D77-M77</f>
        <v>43842.8</v>
      </c>
      <c r="U77" s="60" t="n">
        <f aca="false">E77-N77</f>
        <v>42431.6</v>
      </c>
      <c r="V77" s="60" t="n">
        <f aca="false">F77-O77</f>
        <v>42594.6</v>
      </c>
      <c r="W77" s="60" t="n">
        <f aca="false">G77-P77</f>
        <v>-322.900000000001</v>
      </c>
      <c r="X77" s="60" t="n">
        <f aca="false">H77-Q77</f>
        <v>48448.8</v>
      </c>
      <c r="Y77" s="60" t="n">
        <f aca="false">I77-R77</f>
        <v>45116.2</v>
      </c>
    </row>
    <row r="78" s="60" customFormat="true" ht="60" hidden="false" customHeight="false" outlineLevel="0" collapsed="false">
      <c r="B78" s="61" t="s">
        <v>274</v>
      </c>
      <c r="C78" s="77" t="s">
        <v>199</v>
      </c>
      <c r="D78" s="78" t="n">
        <v>154.7</v>
      </c>
      <c r="E78" s="78" t="n">
        <v>154.7</v>
      </c>
      <c r="F78" s="78" t="n">
        <v>154.7</v>
      </c>
      <c r="G78" s="78" t="n">
        <v>15.4</v>
      </c>
      <c r="H78" s="78" t="n">
        <v>170.1</v>
      </c>
      <c r="I78" s="78" t="n">
        <v>170.1</v>
      </c>
      <c r="J78" s="65"/>
      <c r="K78" s="61" t="s">
        <v>274</v>
      </c>
      <c r="L78" s="77" t="s">
        <v>199</v>
      </c>
      <c r="M78" s="78" t="n">
        <v>132.7</v>
      </c>
      <c r="N78" s="78" t="n">
        <v>132.7</v>
      </c>
      <c r="O78" s="78" t="n">
        <v>132.7</v>
      </c>
      <c r="P78" s="78" t="n">
        <v>15.4</v>
      </c>
      <c r="Q78" s="78" t="n">
        <v>161.6</v>
      </c>
      <c r="R78" s="78" t="n">
        <v>161.6</v>
      </c>
      <c r="T78" s="60" t="n">
        <f aca="false">D78-M78</f>
        <v>22</v>
      </c>
      <c r="U78" s="60" t="n">
        <f aca="false">E78-N78</f>
        <v>22</v>
      </c>
      <c r="V78" s="60" t="n">
        <f aca="false">F78-O78</f>
        <v>22</v>
      </c>
      <c r="W78" s="60" t="n">
        <f aca="false">G78-P78</f>
        <v>0</v>
      </c>
      <c r="X78" s="60" t="n">
        <f aca="false">H78-Q78</f>
        <v>8.5</v>
      </c>
      <c r="Y78" s="60" t="n">
        <f aca="false">I78-R78</f>
        <v>8.5</v>
      </c>
    </row>
    <row r="79" s="60" customFormat="true" ht="15" hidden="false" customHeight="false" outlineLevel="0" collapsed="false">
      <c r="B79" s="61" t="s">
        <v>275</v>
      </c>
      <c r="C79" s="62" t="s">
        <v>235</v>
      </c>
      <c r="D79" s="27" t="s">
        <v>147</v>
      </c>
      <c r="E79" s="27" t="s">
        <v>147</v>
      </c>
      <c r="F79" s="27" t="s">
        <v>147</v>
      </c>
      <c r="G79" s="63" t="n">
        <v>4054</v>
      </c>
      <c r="H79" s="27" t="s">
        <v>147</v>
      </c>
      <c r="I79" s="27" t="s">
        <v>147</v>
      </c>
      <c r="J79" s="65"/>
      <c r="K79" s="61" t="s">
        <v>275</v>
      </c>
      <c r="L79" s="62" t="s">
        <v>235</v>
      </c>
      <c r="M79" s="63" t="s">
        <v>147</v>
      </c>
      <c r="N79" s="63" t="s">
        <v>147</v>
      </c>
      <c r="O79" s="63" t="s">
        <v>147</v>
      </c>
      <c r="P79" s="63" t="n">
        <v>4054</v>
      </c>
      <c r="Q79" s="63" t="s">
        <v>147</v>
      </c>
      <c r="R79" s="63" t="s">
        <v>147</v>
      </c>
      <c r="T79" s="60" t="e">
        <f aca="false">D79-M79</f>
        <v>#VALUE!</v>
      </c>
      <c r="U79" s="60" t="e">
        <f aca="false">E79-N79</f>
        <v>#VALUE!</v>
      </c>
      <c r="V79" s="60" t="e">
        <f aca="false">F79-O79</f>
        <v>#VALUE!</v>
      </c>
      <c r="W79" s="60" t="n">
        <f aca="false">G79-P79</f>
        <v>0</v>
      </c>
      <c r="X79" s="60" t="e">
        <f aca="false">H79-Q79</f>
        <v>#VALUE!</v>
      </c>
      <c r="Y79" s="60" t="e">
        <f aca="false">I79-R79</f>
        <v>#VALUE!</v>
      </c>
    </row>
    <row r="80" s="60" customFormat="true" ht="15" hidden="false" customHeight="false" outlineLevel="0" collapsed="false">
      <c r="B80" s="61" t="s">
        <v>276</v>
      </c>
      <c r="C80" s="62" t="s">
        <v>235</v>
      </c>
      <c r="D80" s="63" t="n">
        <v>10</v>
      </c>
      <c r="E80" s="63" t="n">
        <v>10</v>
      </c>
      <c r="F80" s="63" t="n">
        <v>30</v>
      </c>
      <c r="G80" s="63" t="n">
        <v>470</v>
      </c>
      <c r="H80" s="27" t="s">
        <v>147</v>
      </c>
      <c r="I80" s="27" t="s">
        <v>147</v>
      </c>
      <c r="J80" s="65"/>
      <c r="K80" s="61" t="s">
        <v>276</v>
      </c>
      <c r="L80" s="62" t="s">
        <v>235</v>
      </c>
      <c r="M80" s="63" t="n">
        <v>10</v>
      </c>
      <c r="N80" s="63" t="n">
        <v>10</v>
      </c>
      <c r="O80" s="63" t="n">
        <v>30</v>
      </c>
      <c r="P80" s="63" t="n">
        <v>470</v>
      </c>
      <c r="Q80" s="63" t="s">
        <v>147</v>
      </c>
      <c r="R80" s="63" t="s">
        <v>147</v>
      </c>
      <c r="T80" s="60" t="n">
        <f aca="false">D80-M80</f>
        <v>0</v>
      </c>
      <c r="U80" s="60" t="n">
        <f aca="false">E80-N80</f>
        <v>0</v>
      </c>
      <c r="V80" s="60" t="n">
        <f aca="false">F80-O80</f>
        <v>0</v>
      </c>
      <c r="W80" s="60" t="n">
        <f aca="false">G80-P80</f>
        <v>0</v>
      </c>
      <c r="X80" s="60" t="e">
        <f aca="false">H80-Q80</f>
        <v>#VALUE!</v>
      </c>
      <c r="Y80" s="60" t="e">
        <f aca="false">I80-R80</f>
        <v>#VALUE!</v>
      </c>
    </row>
    <row r="81" s="60" customFormat="true" ht="15" hidden="false" customHeight="false" outlineLevel="0" collapsed="false">
      <c r="B81" s="61" t="s">
        <v>277</v>
      </c>
      <c r="C81" s="62" t="s">
        <v>235</v>
      </c>
      <c r="D81" s="63" t="n">
        <v>218</v>
      </c>
      <c r="E81" s="63" t="n">
        <v>218</v>
      </c>
      <c r="F81" s="63" t="n">
        <v>218</v>
      </c>
      <c r="G81" s="27" t="s">
        <v>147</v>
      </c>
      <c r="H81" s="63" t="n">
        <v>1443</v>
      </c>
      <c r="I81" s="63" t="n">
        <v>1443</v>
      </c>
      <c r="J81" s="65"/>
      <c r="K81" s="61" t="s">
        <v>277</v>
      </c>
      <c r="L81" s="62" t="s">
        <v>235</v>
      </c>
      <c r="M81" s="63" t="n">
        <v>218</v>
      </c>
      <c r="N81" s="63" t="n">
        <v>218</v>
      </c>
      <c r="O81" s="63" t="n">
        <v>218</v>
      </c>
      <c r="P81" s="63" t="s">
        <v>147</v>
      </c>
      <c r="Q81" s="63" t="n">
        <v>538</v>
      </c>
      <c r="R81" s="63" t="n">
        <v>538</v>
      </c>
      <c r="T81" s="60" t="n">
        <f aca="false">D81-M81</f>
        <v>0</v>
      </c>
      <c r="U81" s="60" t="n">
        <f aca="false">E81-N81</f>
        <v>0</v>
      </c>
      <c r="V81" s="60" t="n">
        <f aca="false">F81-O81</f>
        <v>0</v>
      </c>
      <c r="W81" s="60" t="e">
        <f aca="false">G81-P81</f>
        <v>#VALUE!</v>
      </c>
      <c r="X81" s="60" t="n">
        <f aca="false">H81-Q81</f>
        <v>905</v>
      </c>
      <c r="Y81" s="60" t="n">
        <f aca="false">I81-R81</f>
        <v>905</v>
      </c>
    </row>
    <row r="82" s="60" customFormat="true" ht="15" hidden="false" customHeight="false" outlineLevel="0" collapsed="false">
      <c r="B82" s="61" t="s">
        <v>278</v>
      </c>
      <c r="C82" s="62" t="s">
        <v>235</v>
      </c>
      <c r="D82" s="63" t="n">
        <v>7475</v>
      </c>
      <c r="E82" s="63" t="n">
        <v>7475</v>
      </c>
      <c r="F82" s="63" t="n">
        <v>7512</v>
      </c>
      <c r="G82" s="63" t="n">
        <v>38</v>
      </c>
      <c r="H82" s="63" t="n">
        <v>4506</v>
      </c>
      <c r="I82" s="63" t="n">
        <v>4506</v>
      </c>
      <c r="J82" s="65"/>
      <c r="K82" s="61" t="s">
        <v>278</v>
      </c>
      <c r="L82" s="62" t="s">
        <v>235</v>
      </c>
      <c r="M82" s="63" t="n">
        <v>6292</v>
      </c>
      <c r="N82" s="63" t="n">
        <v>6292</v>
      </c>
      <c r="O82" s="63" t="n">
        <v>6319</v>
      </c>
      <c r="P82" s="63" t="n">
        <v>48</v>
      </c>
      <c r="Q82" s="63" t="n">
        <v>3914</v>
      </c>
      <c r="R82" s="63" t="n">
        <v>3914</v>
      </c>
      <c r="T82" s="60" t="n">
        <f aca="false">D82-M82</f>
        <v>1183</v>
      </c>
      <c r="U82" s="60" t="n">
        <f aca="false">E82-N82</f>
        <v>1183</v>
      </c>
      <c r="V82" s="60" t="n">
        <f aca="false">F82-O82</f>
        <v>1193</v>
      </c>
      <c r="W82" s="60" t="n">
        <f aca="false">G82-P82</f>
        <v>-10</v>
      </c>
      <c r="X82" s="60" t="n">
        <f aca="false">H82-Q82</f>
        <v>592</v>
      </c>
      <c r="Y82" s="60" t="n">
        <f aca="false">I82-R82</f>
        <v>592</v>
      </c>
    </row>
    <row r="83" s="60" customFormat="true" ht="15" hidden="false" customHeight="false" outlineLevel="0" collapsed="false">
      <c r="B83" s="61" t="s">
        <v>279</v>
      </c>
      <c r="C83" s="62" t="s">
        <v>235</v>
      </c>
      <c r="D83" s="63" t="n">
        <v>486</v>
      </c>
      <c r="E83" s="63" t="n">
        <v>486</v>
      </c>
      <c r="F83" s="63" t="n">
        <v>528</v>
      </c>
      <c r="G83" s="63" t="n">
        <v>31</v>
      </c>
      <c r="H83" s="63" t="n">
        <v>398</v>
      </c>
      <c r="I83" s="63" t="n">
        <v>398</v>
      </c>
      <c r="J83" s="65"/>
      <c r="K83" s="61" t="s">
        <v>279</v>
      </c>
      <c r="L83" s="62" t="s">
        <v>235</v>
      </c>
      <c r="M83" s="63" t="n">
        <v>449</v>
      </c>
      <c r="N83" s="63" t="n">
        <v>449</v>
      </c>
      <c r="O83" s="63" t="n">
        <v>466</v>
      </c>
      <c r="P83" s="63" t="n">
        <v>56</v>
      </c>
      <c r="Q83" s="63" t="n">
        <v>375</v>
      </c>
      <c r="R83" s="63" t="n">
        <v>375</v>
      </c>
      <c r="T83" s="60" t="n">
        <f aca="false">D83-M83</f>
        <v>37</v>
      </c>
      <c r="U83" s="60" t="n">
        <f aca="false">E83-N83</f>
        <v>37</v>
      </c>
      <c r="V83" s="60" t="n">
        <f aca="false">F83-O83</f>
        <v>62</v>
      </c>
      <c r="W83" s="60" t="n">
        <f aca="false">G83-P83</f>
        <v>-25</v>
      </c>
      <c r="X83" s="60" t="n">
        <f aca="false">H83-Q83</f>
        <v>23</v>
      </c>
      <c r="Y83" s="60" t="n">
        <f aca="false">I83-R83</f>
        <v>23</v>
      </c>
    </row>
    <row r="84" s="60" customFormat="true" ht="15" hidden="false" customHeight="false" outlineLevel="0" collapsed="false">
      <c r="B84" s="61" t="s">
        <v>280</v>
      </c>
      <c r="C84" s="62" t="s">
        <v>235</v>
      </c>
      <c r="D84" s="27" t="s">
        <v>147</v>
      </c>
      <c r="E84" s="27" t="s">
        <v>147</v>
      </c>
      <c r="F84" s="27" t="s">
        <v>147</v>
      </c>
      <c r="G84" s="63" t="n">
        <v>2241</v>
      </c>
      <c r="H84" s="27" t="s">
        <v>147</v>
      </c>
      <c r="I84" s="27" t="s">
        <v>147</v>
      </c>
      <c r="J84" s="65"/>
      <c r="K84" s="61" t="s">
        <v>280</v>
      </c>
      <c r="L84" s="62" t="s">
        <v>235</v>
      </c>
      <c r="M84" s="63" t="s">
        <v>147</v>
      </c>
      <c r="N84" s="63" t="s">
        <v>147</v>
      </c>
      <c r="O84" s="63" t="s">
        <v>147</v>
      </c>
      <c r="P84" s="63" t="n">
        <v>2241</v>
      </c>
      <c r="Q84" s="63" t="s">
        <v>147</v>
      </c>
      <c r="R84" s="63" t="s">
        <v>147</v>
      </c>
      <c r="T84" s="60" t="e">
        <f aca="false">D84-M84</f>
        <v>#VALUE!</v>
      </c>
      <c r="U84" s="60" t="e">
        <f aca="false">E84-N84</f>
        <v>#VALUE!</v>
      </c>
      <c r="V84" s="60" t="e">
        <f aca="false">F84-O84</f>
        <v>#VALUE!</v>
      </c>
      <c r="W84" s="60" t="n">
        <f aca="false">G84-P84</f>
        <v>0</v>
      </c>
      <c r="X84" s="60" t="e">
        <f aca="false">H84-Q84</f>
        <v>#VALUE!</v>
      </c>
      <c r="Y84" s="60" t="e">
        <f aca="false">I84-R84</f>
        <v>#VALUE!</v>
      </c>
    </row>
    <row r="85" s="60" customFormat="true" ht="15" hidden="false" customHeight="false" outlineLevel="0" collapsed="false">
      <c r="B85" s="61" t="s">
        <v>281</v>
      </c>
      <c r="C85" s="62" t="s">
        <v>235</v>
      </c>
      <c r="D85" s="63" t="n">
        <v>1442</v>
      </c>
      <c r="E85" s="63" t="n">
        <v>1442</v>
      </c>
      <c r="F85" s="63" t="n">
        <v>1728</v>
      </c>
      <c r="G85" s="63" t="n">
        <v>726</v>
      </c>
      <c r="H85" s="63" t="n">
        <v>1402</v>
      </c>
      <c r="I85" s="63" t="n">
        <v>1402</v>
      </c>
      <c r="J85" s="65"/>
      <c r="K85" s="61" t="s">
        <v>281</v>
      </c>
      <c r="L85" s="62" t="s">
        <v>235</v>
      </c>
      <c r="M85" s="63" t="n">
        <v>1442</v>
      </c>
      <c r="N85" s="63" t="n">
        <v>1442</v>
      </c>
      <c r="O85" s="63" t="n">
        <v>1581</v>
      </c>
      <c r="P85" s="63" t="n">
        <v>873</v>
      </c>
      <c r="Q85" s="63" t="n">
        <v>1152</v>
      </c>
      <c r="R85" s="63" t="n">
        <v>1152</v>
      </c>
      <c r="T85" s="60" t="n">
        <f aca="false">D85-M85</f>
        <v>0</v>
      </c>
      <c r="U85" s="60" t="n">
        <f aca="false">E85-N85</f>
        <v>0</v>
      </c>
      <c r="V85" s="60" t="n">
        <f aca="false">F85-O85</f>
        <v>147</v>
      </c>
      <c r="W85" s="60" t="n">
        <f aca="false">G85-P85</f>
        <v>-147</v>
      </c>
      <c r="X85" s="60" t="n">
        <f aca="false">H85-Q85</f>
        <v>250</v>
      </c>
      <c r="Y85" s="60" t="n">
        <f aca="false">I85-R85</f>
        <v>250</v>
      </c>
    </row>
    <row r="86" customFormat="false" ht="15" hidden="false" customHeight="false" outlineLevel="0" collapsed="false">
      <c r="B86" s="18" t="s">
        <v>282</v>
      </c>
      <c r="C86" s="35" t="s">
        <v>235</v>
      </c>
      <c r="D86" s="27" t="n">
        <v>905</v>
      </c>
      <c r="E86" s="27" t="n">
        <v>905</v>
      </c>
      <c r="F86" s="27" t="n">
        <v>616</v>
      </c>
      <c r="G86" s="27" t="n">
        <v>289</v>
      </c>
      <c r="H86" s="27" t="n">
        <v>1303</v>
      </c>
      <c r="I86" s="27" t="n">
        <v>1303</v>
      </c>
      <c r="J86" s="56"/>
      <c r="K86" s="18" t="s">
        <v>282</v>
      </c>
      <c r="L86" s="35" t="s">
        <v>235</v>
      </c>
      <c r="M86" s="27" t="n">
        <v>899</v>
      </c>
      <c r="N86" s="27" t="n">
        <v>899</v>
      </c>
      <c r="O86" s="27" t="n">
        <v>559</v>
      </c>
      <c r="P86" s="27" t="n">
        <v>340</v>
      </c>
      <c r="Q86" s="27" t="n">
        <v>1220</v>
      </c>
      <c r="R86" s="27" t="n">
        <v>1220</v>
      </c>
      <c r="T86" s="45" t="n">
        <f aca="false">D86-M86</f>
        <v>6</v>
      </c>
      <c r="U86" s="45" t="n">
        <f aca="false">E86-N86</f>
        <v>6</v>
      </c>
      <c r="V86" s="45" t="n">
        <f aca="false">F86-O86</f>
        <v>57</v>
      </c>
      <c r="W86" s="45" t="n">
        <f aca="false">G86-P86</f>
        <v>-51</v>
      </c>
      <c r="X86" s="45" t="n">
        <f aca="false">H86-Q86</f>
        <v>83</v>
      </c>
      <c r="Y86" s="45" t="n">
        <f aca="false">I86-R86</f>
        <v>83</v>
      </c>
    </row>
    <row r="87" customFormat="false" ht="15" hidden="false" customHeight="false" outlineLevel="0" collapsed="false">
      <c r="B87" s="18" t="s">
        <v>283</v>
      </c>
      <c r="C87" s="35" t="s">
        <v>235</v>
      </c>
      <c r="D87" s="27" t="n">
        <v>2360</v>
      </c>
      <c r="E87" s="27" t="n">
        <v>2360</v>
      </c>
      <c r="F87" s="27" t="n">
        <v>2260</v>
      </c>
      <c r="G87" s="27" t="n">
        <v>100</v>
      </c>
      <c r="H87" s="27" t="n">
        <v>969</v>
      </c>
      <c r="I87" s="27" t="n">
        <v>969</v>
      </c>
      <c r="J87" s="56"/>
      <c r="K87" s="18" t="s">
        <v>283</v>
      </c>
      <c r="L87" s="35" t="s">
        <v>235</v>
      </c>
      <c r="M87" s="27" t="n">
        <v>1880</v>
      </c>
      <c r="N87" s="27" t="n">
        <v>1880</v>
      </c>
      <c r="O87" s="27" t="n">
        <v>1706</v>
      </c>
      <c r="P87" s="27" t="n">
        <v>367</v>
      </c>
      <c r="Q87" s="27" t="n">
        <v>610</v>
      </c>
      <c r="R87" s="27" t="n">
        <v>610</v>
      </c>
      <c r="T87" s="45" t="n">
        <f aca="false">D87-M87</f>
        <v>480</v>
      </c>
      <c r="U87" s="45" t="n">
        <f aca="false">E87-N87</f>
        <v>480</v>
      </c>
      <c r="V87" s="45" t="n">
        <f aca="false">F87-O87</f>
        <v>554</v>
      </c>
      <c r="W87" s="45" t="n">
        <f aca="false">G87-P87</f>
        <v>-267</v>
      </c>
      <c r="X87" s="45" t="n">
        <f aca="false">H87-Q87</f>
        <v>359</v>
      </c>
      <c r="Y87" s="45" t="n">
        <f aca="false">I87-R87</f>
        <v>359</v>
      </c>
    </row>
    <row r="88" customFormat="false" ht="15" hidden="false" customHeight="false" outlineLevel="0" collapsed="false">
      <c r="B88" s="18" t="s">
        <v>284</v>
      </c>
      <c r="C88" s="35" t="s">
        <v>235</v>
      </c>
      <c r="D88" s="27" t="n">
        <v>67</v>
      </c>
      <c r="E88" s="27" t="n">
        <v>66</v>
      </c>
      <c r="F88" s="27" t="n">
        <v>66</v>
      </c>
      <c r="G88" s="27" t="s">
        <v>147</v>
      </c>
      <c r="H88" s="27" t="n">
        <v>167</v>
      </c>
      <c r="I88" s="27" t="n">
        <v>167</v>
      </c>
      <c r="J88" s="56"/>
      <c r="K88" s="18" t="s">
        <v>284</v>
      </c>
      <c r="L88" s="35" t="s">
        <v>235</v>
      </c>
      <c r="M88" s="27" t="n">
        <v>15</v>
      </c>
      <c r="N88" s="27" t="n">
        <v>14</v>
      </c>
      <c r="O88" s="27" t="n">
        <v>14</v>
      </c>
      <c r="P88" s="27" t="s">
        <v>147</v>
      </c>
      <c r="Q88" s="27" t="n">
        <v>167</v>
      </c>
      <c r="R88" s="27" t="n">
        <v>167</v>
      </c>
      <c r="T88" s="45" t="n">
        <f aca="false">D88-M88</f>
        <v>52</v>
      </c>
      <c r="U88" s="45" t="n">
        <f aca="false">E88-N88</f>
        <v>52</v>
      </c>
      <c r="V88" s="45" t="n">
        <f aca="false">F88-O88</f>
        <v>52</v>
      </c>
      <c r="W88" s="45" t="e">
        <f aca="false">G88-P88</f>
        <v>#VALUE!</v>
      </c>
      <c r="X88" s="45" t="n">
        <f aca="false">H88-Q88</f>
        <v>0</v>
      </c>
      <c r="Y88" s="45" t="n">
        <f aca="false">I88-R88</f>
        <v>0</v>
      </c>
    </row>
    <row r="89" customFormat="false" ht="15" hidden="false" customHeight="false" outlineLevel="0" collapsed="false">
      <c r="B89" s="18" t="s">
        <v>285</v>
      </c>
      <c r="C89" s="35" t="s">
        <v>235</v>
      </c>
      <c r="D89" s="27" t="n">
        <v>10</v>
      </c>
      <c r="E89" s="27" t="n">
        <v>10</v>
      </c>
      <c r="F89" s="27" t="n">
        <v>10</v>
      </c>
      <c r="G89" s="27" t="n">
        <v>2</v>
      </c>
      <c r="H89" s="27" t="n">
        <v>761</v>
      </c>
      <c r="I89" s="27" t="n">
        <v>761</v>
      </c>
      <c r="J89" s="56"/>
      <c r="K89" s="18" t="s">
        <v>285</v>
      </c>
      <c r="L89" s="35" t="s">
        <v>235</v>
      </c>
      <c r="M89" s="27" t="n">
        <v>10</v>
      </c>
      <c r="N89" s="27" t="n">
        <v>10</v>
      </c>
      <c r="O89" s="27" t="n">
        <v>10</v>
      </c>
      <c r="P89" s="27" t="n">
        <v>2</v>
      </c>
      <c r="Q89" s="27" t="n">
        <v>562</v>
      </c>
      <c r="R89" s="27" t="n">
        <v>562</v>
      </c>
      <c r="T89" s="45" t="n">
        <f aca="false">D89-M89</f>
        <v>0</v>
      </c>
      <c r="U89" s="45" t="n">
        <f aca="false">E89-N89</f>
        <v>0</v>
      </c>
      <c r="V89" s="45" t="n">
        <f aca="false">F89-O89</f>
        <v>0</v>
      </c>
      <c r="W89" s="45" t="n">
        <f aca="false">G89-P89</f>
        <v>0</v>
      </c>
      <c r="X89" s="45" t="n">
        <f aca="false">H89-Q89</f>
        <v>199</v>
      </c>
      <c r="Y89" s="45" t="n">
        <f aca="false">I89-R89</f>
        <v>199</v>
      </c>
    </row>
    <row r="90" customFormat="false" ht="15" hidden="false" customHeight="false" outlineLevel="0" collapsed="false">
      <c r="B90" s="23" t="s">
        <v>286</v>
      </c>
      <c r="C90" s="56"/>
      <c r="D90" s="56"/>
      <c r="E90" s="56"/>
      <c r="F90" s="56"/>
      <c r="G90" s="56"/>
      <c r="H90" s="56"/>
      <c r="I90" s="56"/>
      <c r="J90" s="56"/>
    </row>
    <row r="91" customFormat="false" ht="15" hidden="false" customHeight="false" outlineLevel="0" collapsed="false">
      <c r="B91" s="18" t="s">
        <v>287</v>
      </c>
      <c r="C91" s="35" t="s">
        <v>235</v>
      </c>
      <c r="D91" s="27" t="n">
        <v>8790</v>
      </c>
      <c r="E91" s="27" t="n">
        <v>8790</v>
      </c>
      <c r="F91" s="27" t="n">
        <v>8790</v>
      </c>
      <c r="G91" s="27" t="s">
        <v>147</v>
      </c>
      <c r="H91" s="27" t="n">
        <v>13081</v>
      </c>
      <c r="I91" s="27" t="n">
        <v>13081</v>
      </c>
      <c r="J91" s="56"/>
      <c r="K91" s="18" t="s">
        <v>287</v>
      </c>
      <c r="L91" s="35" t="s">
        <v>235</v>
      </c>
      <c r="M91" s="27" t="n">
        <v>7469</v>
      </c>
      <c r="N91" s="27" t="n">
        <v>7469</v>
      </c>
      <c r="O91" s="27" t="n">
        <v>7469</v>
      </c>
      <c r="P91" s="27" t="s">
        <v>147</v>
      </c>
      <c r="Q91" s="27" t="n">
        <v>9080</v>
      </c>
      <c r="R91" s="27" t="n">
        <v>9080</v>
      </c>
      <c r="T91" s="45" t="n">
        <f aca="false">D91-M91</f>
        <v>1321</v>
      </c>
      <c r="U91" s="45" t="n">
        <f aca="false">E91-N91</f>
        <v>1321</v>
      </c>
      <c r="V91" s="45" t="n">
        <f aca="false">F91-O91</f>
        <v>1321</v>
      </c>
      <c r="W91" s="45" t="e">
        <f aca="false">G91-P91</f>
        <v>#VALUE!</v>
      </c>
      <c r="X91" s="45" t="n">
        <f aca="false">H91-Q91</f>
        <v>4001</v>
      </c>
      <c r="Y91" s="45" t="n">
        <f aca="false">I91-R91</f>
        <v>4001</v>
      </c>
    </row>
    <row r="92" customFormat="false" ht="30" hidden="false" customHeight="false" outlineLevel="0" collapsed="false">
      <c r="B92" s="18" t="s">
        <v>288</v>
      </c>
      <c r="C92" s="35" t="s">
        <v>235</v>
      </c>
      <c r="D92" s="27" t="n">
        <v>6682</v>
      </c>
      <c r="E92" s="27" t="n">
        <v>6682</v>
      </c>
      <c r="F92" s="27" t="n">
        <v>6711</v>
      </c>
      <c r="G92" s="27" t="n">
        <v>221</v>
      </c>
      <c r="H92" s="27" t="n">
        <v>6077</v>
      </c>
      <c r="I92" s="27" t="n">
        <v>6077</v>
      </c>
      <c r="J92" s="56"/>
      <c r="K92" s="18" t="s">
        <v>288</v>
      </c>
      <c r="L92" s="35" t="s">
        <v>235</v>
      </c>
      <c r="M92" s="27" t="n">
        <v>5520</v>
      </c>
      <c r="N92" s="27" t="n">
        <v>5520</v>
      </c>
      <c r="O92" s="27" t="n">
        <v>5554</v>
      </c>
      <c r="P92" s="27" t="n">
        <v>216</v>
      </c>
      <c r="Q92" s="27" t="n">
        <v>4587</v>
      </c>
      <c r="R92" s="27" t="n">
        <v>4587</v>
      </c>
      <c r="T92" s="45" t="n">
        <f aca="false">D92-M92</f>
        <v>1162</v>
      </c>
      <c r="U92" s="45" t="n">
        <f aca="false">E92-N92</f>
        <v>1162</v>
      </c>
      <c r="V92" s="45" t="n">
        <f aca="false">F92-O92</f>
        <v>1157</v>
      </c>
      <c r="W92" s="45" t="n">
        <f aca="false">G92-P92</f>
        <v>5</v>
      </c>
      <c r="X92" s="45" t="n">
        <f aca="false">H92-Q92</f>
        <v>1490</v>
      </c>
      <c r="Y92" s="45" t="n">
        <f aca="false">I92-R92</f>
        <v>1490</v>
      </c>
    </row>
    <row r="93" customFormat="false" ht="15" hidden="false" customHeight="false" outlineLevel="0" collapsed="false">
      <c r="B93" s="18" t="s">
        <v>289</v>
      </c>
      <c r="C93" s="35" t="s">
        <v>235</v>
      </c>
      <c r="D93" s="27" t="n">
        <v>290</v>
      </c>
      <c r="E93" s="27" t="n">
        <v>290</v>
      </c>
      <c r="F93" s="27" t="n">
        <v>290</v>
      </c>
      <c r="G93" s="27" t="s">
        <v>147</v>
      </c>
      <c r="H93" s="27" t="n">
        <v>355</v>
      </c>
      <c r="I93" s="27" t="n">
        <v>355</v>
      </c>
      <c r="J93" s="56"/>
      <c r="K93" s="18" t="s">
        <v>289</v>
      </c>
      <c r="L93" s="35" t="s">
        <v>235</v>
      </c>
      <c r="M93" s="27" t="n">
        <v>255</v>
      </c>
      <c r="N93" s="27" t="n">
        <v>255</v>
      </c>
      <c r="O93" s="27" t="n">
        <v>255</v>
      </c>
      <c r="P93" s="27" t="s">
        <v>147</v>
      </c>
      <c r="Q93" s="27" t="n">
        <v>272</v>
      </c>
      <c r="R93" s="27" t="n">
        <v>272</v>
      </c>
      <c r="T93" s="45" t="n">
        <f aca="false">D93-M93</f>
        <v>35</v>
      </c>
      <c r="U93" s="45" t="n">
        <f aca="false">E93-N93</f>
        <v>35</v>
      </c>
      <c r="V93" s="45" t="n">
        <f aca="false">F93-O93</f>
        <v>35</v>
      </c>
      <c r="W93" s="45" t="e">
        <f aca="false">G93-P93</f>
        <v>#VALUE!</v>
      </c>
      <c r="X93" s="45" t="n">
        <f aca="false">H93-Q93</f>
        <v>83</v>
      </c>
      <c r="Y93" s="45" t="n">
        <f aca="false">I93-R93</f>
        <v>83</v>
      </c>
    </row>
    <row r="94" customFormat="false" ht="15" hidden="false" customHeight="false" outlineLevel="0" collapsed="false">
      <c r="B94" s="18" t="s">
        <v>290</v>
      </c>
      <c r="C94" s="35" t="s">
        <v>291</v>
      </c>
      <c r="D94" s="27" t="n">
        <v>24092.9</v>
      </c>
      <c r="E94" s="27" t="n">
        <v>23250.5</v>
      </c>
      <c r="F94" s="27" t="n">
        <v>23251.5</v>
      </c>
      <c r="G94" s="27" t="s">
        <v>147</v>
      </c>
      <c r="H94" s="17" t="n">
        <v>23222.7</v>
      </c>
      <c r="I94" s="27" t="n">
        <v>22348.2</v>
      </c>
      <c r="J94" s="56"/>
      <c r="K94" s="18" t="s">
        <v>290</v>
      </c>
      <c r="L94" s="35" t="s">
        <v>291</v>
      </c>
      <c r="M94" s="27" t="n">
        <v>19776.6</v>
      </c>
      <c r="N94" s="27" t="n">
        <v>19076.1</v>
      </c>
      <c r="O94" s="27" t="n">
        <v>19077.1</v>
      </c>
      <c r="P94" s="27" t="s">
        <v>147</v>
      </c>
      <c r="Q94" s="27" t="n">
        <v>19005.5</v>
      </c>
      <c r="R94" s="27" t="n">
        <v>18278.1</v>
      </c>
      <c r="T94" s="45" t="n">
        <f aca="false">D94-M94</f>
        <v>4316.3</v>
      </c>
      <c r="U94" s="45" t="n">
        <f aca="false">E94-N94</f>
        <v>4174.4</v>
      </c>
      <c r="V94" s="45" t="n">
        <f aca="false">F94-O94</f>
        <v>4174.4</v>
      </c>
      <c r="W94" s="45" t="e">
        <f aca="false">G94-P94</f>
        <v>#VALUE!</v>
      </c>
      <c r="X94" s="45" t="n">
        <f aca="false">H94-Q94</f>
        <v>4217.2</v>
      </c>
      <c r="Y94" s="45" t="n">
        <f aca="false">I94-R94</f>
        <v>4070.1</v>
      </c>
    </row>
    <row r="96" customFormat="false" ht="1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</row>
    <row r="97" customFormat="false" ht="1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</row>
    <row r="98" customFormat="false" ht="1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</row>
    <row r="99" customFormat="false" ht="1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</row>
    <row r="100" customFormat="false" ht="1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</row>
    <row r="101" customFormat="false" ht="1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</row>
    <row r="102" customFormat="false" ht="1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</row>
    <row r="103" customFormat="false" ht="1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</row>
    <row r="104" customFormat="false" ht="1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</row>
    <row r="105" customFormat="false" ht="1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</row>
    <row r="106" customFormat="false" ht="1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</row>
    <row r="107" customFormat="false" ht="1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</row>
    <row r="111" customFormat="false" ht="1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</row>
    <row r="112" customFormat="false" ht="60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</row>
    <row r="114" customFormat="false" ht="1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</row>
    <row r="115" customFormat="false" ht="1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</row>
    <row r="116" customFormat="false" ht="24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</row>
    <row r="117" customFormat="false" ht="1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</row>
    <row r="118" customFormat="false" ht="1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</row>
    <row r="119" customFormat="false" ht="29.45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</row>
    <row r="120" customFormat="false" ht="1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</row>
    <row r="121" customFormat="false" ht="1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</row>
    <row r="122" customFormat="false" ht="1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</row>
    <row r="123" customFormat="false" ht="1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</row>
    <row r="124" customFormat="false" ht="15" hidden="false" customHeight="false" outlineLevel="0" collapsed="false">
      <c r="B124" s="79" t="n">
        <v>43851</v>
      </c>
      <c r="C124" s="80"/>
      <c r="D124" s="81"/>
      <c r="E124" s="82"/>
      <c r="F124" s="82"/>
      <c r="G124" s="82"/>
      <c r="H124" s="82"/>
      <c r="I124" s="82"/>
      <c r="J124" s="56"/>
    </row>
    <row r="125" customFormat="false" ht="15" hidden="false" customHeight="false" outlineLevel="0" collapsed="false">
      <c r="B125" s="83" t="s">
        <v>292</v>
      </c>
      <c r="C125" s="51"/>
      <c r="D125" s="52"/>
      <c r="E125" s="50"/>
      <c r="F125" s="50"/>
      <c r="G125" s="50" t="s">
        <v>293</v>
      </c>
      <c r="H125" s="50"/>
      <c r="I125" s="50"/>
      <c r="J125" s="56"/>
    </row>
    <row r="126" customFormat="false" ht="15" hidden="false" customHeight="false" outlineLevel="0" collapsed="false">
      <c r="B126" s="83" t="s">
        <v>294</v>
      </c>
      <c r="C126" s="51"/>
      <c r="D126" s="52"/>
      <c r="E126" s="50"/>
      <c r="F126" s="50"/>
      <c r="G126" s="50" t="s">
        <v>295</v>
      </c>
      <c r="H126" s="50"/>
      <c r="I126" s="50"/>
      <c r="J126" s="56"/>
    </row>
    <row r="127" customFormat="false" ht="15" hidden="false" customHeight="false" outlineLevel="0" collapsed="false">
      <c r="B127" s="83"/>
      <c r="C127" s="51"/>
      <c r="D127" s="52"/>
      <c r="E127" s="50"/>
      <c r="F127" s="50"/>
      <c r="G127" s="50" t="s">
        <v>296</v>
      </c>
      <c r="H127" s="50"/>
      <c r="I127" s="50"/>
      <c r="J127" s="56"/>
    </row>
    <row r="128" customFormat="false" ht="15" hidden="false" customHeight="false" outlineLevel="0" collapsed="false">
      <c r="B128" s="83"/>
      <c r="C128" s="51"/>
      <c r="D128" s="52"/>
      <c r="E128" s="50"/>
      <c r="F128" s="50"/>
      <c r="G128" s="50" t="s">
        <v>297</v>
      </c>
      <c r="H128" s="50"/>
      <c r="I128" s="50"/>
      <c r="J128" s="56"/>
    </row>
    <row r="129" customFormat="false" ht="15" hidden="false" customHeight="false" outlineLevel="0" collapsed="false">
      <c r="B129" s="83"/>
      <c r="C129" s="51"/>
      <c r="D129" s="52"/>
      <c r="E129" s="50"/>
      <c r="F129" s="50"/>
      <c r="G129" s="50" t="s">
        <v>298</v>
      </c>
      <c r="H129" s="50"/>
      <c r="I129" s="50"/>
      <c r="J129" s="56"/>
    </row>
    <row r="130" customFormat="false" ht="15" hidden="false" customHeight="false" outlineLevel="0" collapsed="false">
      <c r="B130" s="83"/>
      <c r="C130" s="51"/>
      <c r="D130" s="52"/>
      <c r="E130" s="50"/>
      <c r="F130" s="50"/>
      <c r="G130" s="50" t="s">
        <v>299</v>
      </c>
      <c r="H130" s="50"/>
      <c r="I130" s="50"/>
      <c r="J130" s="56"/>
    </row>
    <row r="131" customFormat="false" ht="15" hidden="false" customHeight="false" outlineLevel="0" collapsed="false">
      <c r="B131" s="83"/>
      <c r="C131" s="51"/>
      <c r="D131" s="52"/>
      <c r="E131" s="50"/>
      <c r="F131" s="50"/>
      <c r="G131" s="50" t="s">
        <v>300</v>
      </c>
      <c r="H131" s="50"/>
      <c r="I131" s="50"/>
      <c r="J131" s="56"/>
    </row>
    <row r="132" customFormat="false" ht="15" hidden="false" customHeight="false" outlineLevel="0" collapsed="false">
      <c r="B132" s="83"/>
      <c r="C132" s="51"/>
      <c r="D132" s="52"/>
      <c r="E132" s="50"/>
      <c r="F132" s="50"/>
      <c r="G132" s="50"/>
      <c r="H132" s="50"/>
      <c r="I132" s="50"/>
      <c r="J132" s="56"/>
    </row>
    <row r="133" customFormat="false" ht="15" hidden="false" customHeight="fals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</row>
    <row r="134" customFormat="false" ht="15" hidden="false" customHeight="fals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</row>
    <row r="135" customFormat="false" ht="15" hidden="false" customHeight="fals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</row>
    <row r="136" customFormat="false" ht="15" hidden="false" customHeight="fals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</row>
  </sheetData>
  <autoFilter ref="B8:AA94"/>
  <mergeCells count="22">
    <mergeCell ref="B2:I2"/>
    <mergeCell ref="B3:H3"/>
    <mergeCell ref="B5:B7"/>
    <mergeCell ref="C5:C7"/>
    <mergeCell ref="D5:G5"/>
    <mergeCell ref="H5:I5"/>
    <mergeCell ref="K5:K7"/>
    <mergeCell ref="L5:L7"/>
    <mergeCell ref="M5:P5"/>
    <mergeCell ref="Q5:R5"/>
    <mergeCell ref="D6:D7"/>
    <mergeCell ref="E6:E7"/>
    <mergeCell ref="F6:F7"/>
    <mergeCell ref="G6:G7"/>
    <mergeCell ref="H6:H7"/>
    <mergeCell ref="I6:I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06:07:10Z</dcterms:created>
  <dc:creator>Nərmin</dc:creator>
  <dc:description/>
  <dc:language>en-US</dc:language>
  <cp:lastModifiedBy>Lamana</cp:lastModifiedBy>
  <cp:lastPrinted>2020-01-31T13:06:35Z</cp:lastPrinted>
  <dcterms:modified xsi:type="dcterms:W3CDTF">2020-02-03T06:54:11Z</dcterms:modified>
  <cp:revision>0</cp:revision>
  <dc:subject/>
  <dc:title>Untitled Document</dc:title>
</cp:coreProperties>
</file>